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Extremadura" sheetId="2" state="visible" r:id="rId3"/>
    <sheet name="Badajoz" sheetId="3" state="visible" r:id="rId4"/>
    <sheet name="Cáceres" sheetId="4" state="visible" r:id="rId5"/>
    <sheet name="D.Benito_Villanueva Serena" sheetId="5" state="visible" r:id="rId6"/>
    <sheet name="Mérida" sheetId="6" state="visible" r:id="rId7"/>
    <sheet name="Plasencia" sheetId="7" state="visible" r:id="rId8"/>
    <sheet name="Areas fuera Extremadura" sheetId="8" state="visible" r:id="rId9"/>
    <sheet name="Intensidad" sheetId="9" state="visible" r:id="rId10"/>
    <sheet name="Diccionario" sheetId="10" state="visible" r:id="rId11"/>
    <sheet name="Portadilla" sheetId="11" state="visible" r:id="rId12"/>
    <sheet name="Mercado Potencial" sheetId="12" state="visible" r:id="rId13"/>
  </sheets>
  <definedNames>
    <definedName function="false" hidden="false" localSheetId="7" name="_xlnm.Print_Area" vbProcedure="false">'Areas fuera Extremadura'!$A$1:$G$54</definedName>
    <definedName function="false" hidden="false" localSheetId="2" name="_xlnm.Print_Area" vbProcedure="false">Badajoz!$A$1:$G$156</definedName>
    <definedName function="false" hidden="false" localSheetId="3" name="_xlnm.Print_Area" vbProcedure="false">Cáceres!$A$1:$G$153</definedName>
    <definedName function="false" hidden="false" localSheetId="4" name="_xlnm.Print_Area" vbProcedure="false">'D.Benito_Villanueva Serena'!$A$1:$G$82</definedName>
    <definedName function="false" hidden="false" localSheetId="9" name="_xlnm.Print_Area" vbProcedure="false">Diccionario!$A$1:$E$498</definedName>
    <definedName function="false" hidden="false" localSheetId="8" name="_xlnm.Print_Area" vbProcedure="false">Intensidad!$A$1:$G$36</definedName>
    <definedName function="false" hidden="false" localSheetId="11" name="_xlnm.Print_Area" vbProcedure="false">'Mercado Potencial'!$A$1:$M$55</definedName>
    <definedName function="false" hidden="false" localSheetId="5" name="_xlnm.Print_Area" vbProcedure="false">Mérida!$A$1:$G$58</definedName>
    <definedName function="false" hidden="false" localSheetId="6" name="_xlnm.Print_Area" vbProcedure="false">Plasencia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9" uniqueCount="1005">
  <si>
    <t xml:space="preserve">IV</t>
  </si>
  <si>
    <t xml:space="preserve">Áreas Comerciales</t>
  </si>
  <si>
    <t xml:space="preserve">ÁREAS COMERCIALES</t>
  </si>
  <si>
    <t xml:space="preserve">TABLA RESUMEN DE LAS ÁREAS Y SUBÁREAS COMERCIALES DE EXTREMADURA</t>
  </si>
  <si>
    <t xml:space="preserve"> ÁREAS COMERCIALES DE EXTREMADURA</t>
  </si>
  <si>
    <t xml:space="preserve">Áreas comerciales</t>
  </si>
  <si>
    <t xml:space="preserve">Población 
cabecera de área comercial</t>
  </si>
  <si>
    <t xml:space="preserve">Población 
resto de área comercial</t>
  </si>
  <si>
    <t xml:space="preserve">Población 
total del área comercial</t>
  </si>
  <si>
    <t xml:space="preserve">Badajoz</t>
  </si>
  <si>
    <t xml:space="preserve">Cáceres</t>
  </si>
  <si>
    <t xml:space="preserve">Don Benito - Villanueva de la Serena</t>
  </si>
  <si>
    <t xml:space="preserve">Mérida</t>
  </si>
  <si>
    <t xml:space="preserve">Plasencia</t>
  </si>
  <si>
    <t xml:space="preserve"> SUBÁREAS COMERCIALES DE EXTREMADURA</t>
  </si>
  <si>
    <t xml:space="preserve">Subáreas comerciales</t>
  </si>
  <si>
    <t xml:space="preserve">Área comercial 
a la que pertenece</t>
  </si>
  <si>
    <t xml:space="preserve">Población cabecera subárea</t>
  </si>
  <si>
    <t xml:space="preserve">Población resto subárea comercial</t>
  </si>
  <si>
    <t xml:space="preserve">Población total subárea comercial</t>
  </si>
  <si>
    <t xml:space="preserve">Almendralejo</t>
  </si>
  <si>
    <t xml:space="preserve">Zafra</t>
  </si>
  <si>
    <t xml:space="preserve">Coria</t>
  </si>
  <si>
    <t xml:space="preserve">Miajadas</t>
  </si>
  <si>
    <t xml:space="preserve">Moraleja</t>
  </si>
  <si>
    <t xml:space="preserve">Trujillo</t>
  </si>
  <si>
    <t xml:space="preserve">Valencia de Alcántara</t>
  </si>
  <si>
    <t xml:space="preserve">Jaraíz de la Vera</t>
  </si>
  <si>
    <t xml:space="preserve"> ÁREA COMERCIAL DE BADAJOZ</t>
  </si>
  <si>
    <t xml:space="preserve">TABLA RESUMEN DE DATOS DE POBLACIÓN DEL ÁREA COMERCIAL DE BADAJOZ</t>
  </si>
  <si>
    <t xml:space="preserve">Zonas</t>
  </si>
  <si>
    <t xml:space="preserve">Número de habitantes</t>
  </si>
  <si>
    <t xml:space="preserve">% sobre total
área comercial</t>
  </si>
  <si>
    <t xml:space="preserve">1. Cabecera del área comercial de Badajoz</t>
  </si>
  <si>
    <t xml:space="preserve">2. Municipios que gravitan directamente a la cabecera del área</t>
  </si>
  <si>
    <t xml:space="preserve">3. Subáreas comerciales</t>
  </si>
  <si>
    <t xml:space="preserve">4. Área comercial no cabecera de área: (2) + (3)</t>
  </si>
  <si>
    <t xml:space="preserve">5. Área comercial total: (1) + (4)</t>
  </si>
  <si>
    <t xml:space="preserve"> MUNICIPIOS QUE GRAVITAN DIRECTAMENTE SOBRE LA CABECERA DEL ÁREA COMERCIAL DE BADAJOZ</t>
  </si>
  <si>
    <t xml:space="preserve">Municipios</t>
  </si>
  <si>
    <t xml:space="preserve">Provincia</t>
  </si>
  <si>
    <t xml:space="preserve">Población</t>
  </si>
  <si>
    <t xml:space="preserve">Distancia                   
en Km a la        
cabecera
de área</t>
  </si>
  <si>
    <t xml:space="preserve">Tiempo de viaje (minutos) a la cabecera de área</t>
  </si>
  <si>
    <t xml:space="preserve">Renta disponible por habitante (miles de euros)</t>
  </si>
  <si>
    <t xml:space="preserve">Gravitación Compartida</t>
  </si>
  <si>
    <t xml:space="preserve">Área Comercial</t>
  </si>
  <si>
    <t xml:space="preserve">Subárea Comercial</t>
  </si>
  <si>
    <t xml:space="preserve">Badajoz (cabecera de área)</t>
  </si>
  <si>
    <t xml:space="preserve">Alandroal</t>
  </si>
  <si>
    <t xml:space="preserve">Portugal</t>
  </si>
  <si>
    <t xml:space="preserve">-</t>
  </si>
  <si>
    <t xml:space="preserve">Alange</t>
  </si>
  <si>
    <t xml:space="preserve">Gravitación directa</t>
  </si>
  <si>
    <t xml:space="preserve">Alburquerque</t>
  </si>
  <si>
    <t xml:space="preserve">Aljucén</t>
  </si>
  <si>
    <t xml:space="preserve">Almendral</t>
  </si>
  <si>
    <t xml:space="preserve">Arraiolos</t>
  </si>
  <si>
    <t xml:space="preserve">Arronches</t>
  </si>
  <si>
    <t xml:space="preserve">Arroyo de San Serván</t>
  </si>
  <si>
    <t xml:space="preserve">Borba</t>
  </si>
  <si>
    <t xml:space="preserve">Calamonte</t>
  </si>
  <si>
    <t xml:space="preserve">Campo Maior</t>
  </si>
  <si>
    <t xml:space="preserve">Carmonita</t>
  </si>
  <si>
    <t xml:space="preserve">Carrascalejo, El</t>
  </si>
  <si>
    <t xml:space="preserve">Cheles</t>
  </si>
  <si>
    <t xml:space="preserve">Codosera, La</t>
  </si>
  <si>
    <t xml:space="preserve">Cordobilla de Lácara</t>
  </si>
  <si>
    <t xml:space="preserve">Cristina</t>
  </si>
  <si>
    <t xml:space="preserve">Don Álvaro</t>
  </si>
  <si>
    <t xml:space="preserve">Don Benito</t>
  </si>
  <si>
    <t xml:space="preserve">Don Benito-Villanueva de la Serena</t>
  </si>
  <si>
    <t xml:space="preserve">Elvas</t>
  </si>
  <si>
    <t xml:space="preserve">Entrín Bajo</t>
  </si>
  <si>
    <t xml:space="preserve">Esparragalejo</t>
  </si>
  <si>
    <t xml:space="preserve">Estremoz</t>
  </si>
  <si>
    <t xml:space="preserve">Évora</t>
  </si>
  <si>
    <t xml:space="preserve">Fronteira</t>
  </si>
  <si>
    <t xml:space="preserve">Garrovilla, La</t>
  </si>
  <si>
    <t xml:space="preserve">Guadiana</t>
  </si>
  <si>
    <t xml:space="preserve">Guareña (1)</t>
  </si>
  <si>
    <t xml:space="preserve">Lobón</t>
  </si>
  <si>
    <t xml:space="preserve">Mirandilla</t>
  </si>
  <si>
    <t xml:space="preserve">Monforte</t>
  </si>
  <si>
    <t xml:space="preserve">Montijo</t>
  </si>
  <si>
    <t xml:space="preserve">Mora</t>
  </si>
  <si>
    <t xml:space="preserve">Nava de Santiago, La</t>
  </si>
  <si>
    <t xml:space="preserve">Oliva de Mérida (2)</t>
  </si>
  <si>
    <t xml:space="preserve">Olivenza</t>
  </si>
  <si>
    <t xml:space="preserve">Portalegre</t>
  </si>
  <si>
    <t xml:space="preserve">Puebla de la Calzada</t>
  </si>
  <si>
    <t xml:space="preserve">Puebla de Obando</t>
  </si>
  <si>
    <t xml:space="preserve">Pueblonuevo del Guadiana</t>
  </si>
  <si>
    <t xml:space="preserve">Redondo</t>
  </si>
  <si>
    <t xml:space="preserve">Roca de la Sierra, La</t>
  </si>
  <si>
    <t xml:space="preserve">San Pedro de Mérida</t>
  </si>
  <si>
    <t xml:space="preserve">San Vicente de Alcántara</t>
  </si>
  <si>
    <t xml:space="preserve">Sousel</t>
  </si>
  <si>
    <t xml:space="preserve">Talavera la Real</t>
  </si>
  <si>
    <t xml:space="preserve">Táliga</t>
  </si>
  <si>
    <t xml:space="preserve">Torre de Miguel Sesmero</t>
  </si>
  <si>
    <t xml:space="preserve">Torremayor</t>
  </si>
  <si>
    <t xml:space="preserve">Trujillanos</t>
  </si>
  <si>
    <t xml:space="preserve">Valdelacalzada</t>
  </si>
  <si>
    <t xml:space="preserve">Valverde de Leganés</t>
  </si>
  <si>
    <t xml:space="preserve">Valverde de Mérida</t>
  </si>
  <si>
    <t xml:space="preserve">Vila Viçosa</t>
  </si>
  <si>
    <t xml:space="preserve">Villagonzalo</t>
  </si>
  <si>
    <t xml:space="preserve">Villanueva de la Serena</t>
  </si>
  <si>
    <t xml:space="preserve">Villar del Rey</t>
  </si>
  <si>
    <t xml:space="preserve">*La población de los municipios portugueses se refiere al año 2013</t>
  </si>
  <si>
    <t xml:space="preserve">(1) El municipio de Guareña también gravita sobre Don Benito-Villanueva de la Serena</t>
  </si>
  <si>
    <t xml:space="preserve">(2) El municipio de Oliva de Mérida también gravita sobre Don Benito-Villanueva de la Serena</t>
  </si>
  <si>
    <t xml:space="preserve">SUBÁREA DE ALMENDRALEJO: MUNICIPIOS ADSCRITOS A ESTA SUBÁREA</t>
  </si>
  <si>
    <t xml:space="preserve">Almendralejo (Cabecera de subárea)</t>
  </si>
  <si>
    <t xml:space="preserve">Aceuchal</t>
  </si>
  <si>
    <t xml:space="preserve">Corte de Peleas</t>
  </si>
  <si>
    <t xml:space="preserve">Fuente del Maestre</t>
  </si>
  <si>
    <t xml:space="preserve">Morera, La</t>
  </si>
  <si>
    <t xml:space="preserve">Nogales</t>
  </si>
  <si>
    <t xml:space="preserve">Palomas (1)</t>
  </si>
  <si>
    <t xml:space="preserve">Parra, La</t>
  </si>
  <si>
    <t xml:space="preserve">Puebla de la Reina</t>
  </si>
  <si>
    <t xml:space="preserve">Santa Marta</t>
  </si>
  <si>
    <t xml:space="preserve">Solana de los Barros</t>
  </si>
  <si>
    <t xml:space="preserve">Torremejía</t>
  </si>
  <si>
    <t xml:space="preserve">Valdetorres (2)</t>
  </si>
  <si>
    <t xml:space="preserve">Villalba de los Barros</t>
  </si>
  <si>
    <t xml:space="preserve">Zarza, La</t>
  </si>
  <si>
    <t xml:space="preserve">(1) El municipio de Palomas también gravita sobre Mérida</t>
  </si>
  <si>
    <t xml:space="preserve">(2) El municipio de Valdetorres también gravita sobre Mérida</t>
  </si>
  <si>
    <t xml:space="preserve">SUBÁREA DE ZAFRA: MUNICIPIOS ADSCRITOS A ESTA SUBÁREA</t>
  </si>
  <si>
    <t xml:space="preserve">Zafra (Cabecera de subárea)</t>
  </si>
  <si>
    <t xml:space="preserve">Ahillones</t>
  </si>
  <si>
    <t xml:space="preserve">Sevilla</t>
  </si>
  <si>
    <t xml:space="preserve">Llerena</t>
  </si>
  <si>
    <t xml:space="preserve">Albuera, La</t>
  </si>
  <si>
    <t xml:space="preserve">Alconchel</t>
  </si>
  <si>
    <t xml:space="preserve">Alconera</t>
  </si>
  <si>
    <t xml:space="preserve">Atalaya</t>
  </si>
  <si>
    <t xml:space="preserve">Barcarrota</t>
  </si>
  <si>
    <t xml:space="preserve">Berlanga</t>
  </si>
  <si>
    <t xml:space="preserve">Bienvenida</t>
  </si>
  <si>
    <t xml:space="preserve">Bodonal de la Sierra</t>
  </si>
  <si>
    <t xml:space="preserve">Fregenal de la Sierra</t>
  </si>
  <si>
    <t xml:space="preserve">Burguillos del Cerro</t>
  </si>
  <si>
    <t xml:space="preserve">Calera de León</t>
  </si>
  <si>
    <t xml:space="preserve">Calzadilla de los Barros</t>
  </si>
  <si>
    <t xml:space="preserve">Feria</t>
  </si>
  <si>
    <t xml:space="preserve">Fuente de Cantos</t>
  </si>
  <si>
    <t xml:space="preserve">Fuentes de León</t>
  </si>
  <si>
    <t xml:space="preserve">Higuera de Vargas</t>
  </si>
  <si>
    <t xml:space="preserve">Hinojosa del Valle</t>
  </si>
  <si>
    <t xml:space="preserve">Hornachos</t>
  </si>
  <si>
    <t xml:space="preserve">Jerez de los Caballeros</t>
  </si>
  <si>
    <t xml:space="preserve">Lapa, La</t>
  </si>
  <si>
    <t xml:space="preserve">Llera</t>
  </si>
  <si>
    <t xml:space="preserve">Medina de las Torres</t>
  </si>
  <si>
    <t xml:space="preserve">Monesterio</t>
  </si>
  <si>
    <t xml:space="preserve">Montemolín</t>
  </si>
  <si>
    <t xml:space="preserve">Oliva de la Frontera</t>
  </si>
  <si>
    <t xml:space="preserve">Puebla del Maestre</t>
  </si>
  <si>
    <t xml:space="preserve">Puebla del Prior</t>
  </si>
  <si>
    <t xml:space="preserve">Puebla de Sancho Pérez</t>
  </si>
  <si>
    <t xml:space="preserve">Ribera del Fresno</t>
  </si>
  <si>
    <t xml:space="preserve">Salvaleón</t>
  </si>
  <si>
    <t xml:space="preserve">Salvatierra de los Barros</t>
  </si>
  <si>
    <t xml:space="preserve">Santos de Maimona, Los</t>
  </si>
  <si>
    <t xml:space="preserve">Segura de León</t>
  </si>
  <si>
    <t xml:space="preserve">Usagre</t>
  </si>
  <si>
    <t xml:space="preserve">Valencia de las Torres</t>
  </si>
  <si>
    <t xml:space="preserve">Valencia del Mombuey</t>
  </si>
  <si>
    <t xml:space="preserve">Valencia del Ventoso</t>
  </si>
  <si>
    <t xml:space="preserve">Valverde de Burguillos</t>
  </si>
  <si>
    <t xml:space="preserve">Valverde de Llerena</t>
  </si>
  <si>
    <t xml:space="preserve">Valle de Matamoros</t>
  </si>
  <si>
    <t xml:space="preserve">Valle de Santa Ana</t>
  </si>
  <si>
    <t xml:space="preserve">Villafranca de los Barros</t>
  </si>
  <si>
    <t xml:space="preserve">Villagarcía de la Torre</t>
  </si>
  <si>
    <t xml:space="preserve">Villanueva del Fresno</t>
  </si>
  <si>
    <t xml:space="preserve">Zahínos</t>
  </si>
  <si>
    <t xml:space="preserve">ÁREA COMERCIAL DE CÁCERES</t>
  </si>
  <si>
    <t xml:space="preserve">TABLA RESUMEN DE DATOS DE POBLACIÓN DEL ÁREA COMERCIAL DE CÁCERES</t>
  </si>
  <si>
    <t xml:space="preserve">1. Cabecera del área comercial de Cáceres</t>
  </si>
  <si>
    <t xml:space="preserve">MUNICIPIOS QUE GRAVITAN DIRECTAMENTE SOBRE LA CABECERA DEL ÁREA COMERCIAL DE CÁCERES</t>
  </si>
  <si>
    <t xml:space="preserve">Cáceres (Cabecera de área)</t>
  </si>
  <si>
    <t xml:space="preserve">Acehúche</t>
  </si>
  <si>
    <t xml:space="preserve">Albalá</t>
  </si>
  <si>
    <t xml:space="preserve">Alcántara</t>
  </si>
  <si>
    <t xml:space="preserve">Alcuéscar</t>
  </si>
  <si>
    <t xml:space="preserve">Aldea del Cano</t>
  </si>
  <si>
    <t xml:space="preserve">Aliseda</t>
  </si>
  <si>
    <t xml:space="preserve">Arroyo de la Luz</t>
  </si>
  <si>
    <t xml:space="preserve">Arroyomolinos</t>
  </si>
  <si>
    <t xml:space="preserve">Benquerencia</t>
  </si>
  <si>
    <t xml:space="preserve">Botija</t>
  </si>
  <si>
    <t xml:space="preserve">Brozas</t>
  </si>
  <si>
    <t xml:space="preserve">Cañaveral</t>
  </si>
  <si>
    <t xml:space="preserve">Casar de Cáceres</t>
  </si>
  <si>
    <t xml:space="preserve">Casas de Don Antonio</t>
  </si>
  <si>
    <t xml:space="preserve">Casas de Millán</t>
  </si>
  <si>
    <t xml:space="preserve">Garrovillas de Alconétar</t>
  </si>
  <si>
    <t xml:space="preserve">Guadalupe</t>
  </si>
  <si>
    <t xml:space="preserve">Talavera de la Reina</t>
  </si>
  <si>
    <t xml:space="preserve">Herreruela</t>
  </si>
  <si>
    <t xml:space="preserve">Hinojal</t>
  </si>
  <si>
    <t xml:space="preserve">Madrigalejo</t>
  </si>
  <si>
    <t xml:space="preserve">Malpartida de Cáceres</t>
  </si>
  <si>
    <t xml:space="preserve">Mata de Alcántara</t>
  </si>
  <si>
    <t xml:space="preserve">Monroy</t>
  </si>
  <si>
    <t xml:space="preserve">Navalvillar de Ibor</t>
  </si>
  <si>
    <t xml:space="preserve">Navalmoral de la Mata</t>
  </si>
  <si>
    <t xml:space="preserve">Navas del Madroño</t>
  </si>
  <si>
    <t xml:space="preserve">Pedroso de Acim</t>
  </si>
  <si>
    <t xml:space="preserve">Piedras Albas</t>
  </si>
  <si>
    <t xml:space="preserve">Santiago del Campo</t>
  </si>
  <si>
    <t xml:space="preserve">Sierra de Fuentes</t>
  </si>
  <si>
    <t xml:space="preserve">Talaván</t>
  </si>
  <si>
    <t xml:space="preserve">Torre de Santa María</t>
  </si>
  <si>
    <t xml:space="preserve">Torrejoncillo</t>
  </si>
  <si>
    <t xml:space="preserve">Torremocha</t>
  </si>
  <si>
    <t xml:space="preserve">Torreorgaz</t>
  </si>
  <si>
    <t xml:space="preserve">Torrequemada</t>
  </si>
  <si>
    <t xml:space="preserve">Valdefuentes</t>
  </si>
  <si>
    <t xml:space="preserve">Valdemorales</t>
  </si>
  <si>
    <t xml:space="preserve">Villa del Rey</t>
  </si>
  <si>
    <t xml:space="preserve">Zarza de Montánchez</t>
  </si>
  <si>
    <t xml:space="preserve">Zarza la Mayor</t>
  </si>
  <si>
    <t xml:space="preserve"> SUBÁREA DE CORIA: MUNICIPIOS ADSCRITOS A ESTA SUBÁREA</t>
  </si>
  <si>
    <t xml:space="preserve">Coria (Cabecera de subárea)</t>
  </si>
  <si>
    <t xml:space="preserve">Cachorrilla</t>
  </si>
  <si>
    <t xml:space="preserve">Calzadilla</t>
  </si>
  <si>
    <t xml:space="preserve">Casas de Don Gómez</t>
  </si>
  <si>
    <t xml:space="preserve">Casillas de Coria</t>
  </si>
  <si>
    <t xml:space="preserve">Ceclavín</t>
  </si>
  <si>
    <t xml:space="preserve">Guijo de Coria</t>
  </si>
  <si>
    <t xml:space="preserve">Guijo de Galisteo</t>
  </si>
  <si>
    <t xml:space="preserve">Huélaga</t>
  </si>
  <si>
    <t xml:space="preserve">Morcillo</t>
  </si>
  <si>
    <t xml:space="preserve">Pescueza</t>
  </si>
  <si>
    <t xml:space="preserve">Portaje</t>
  </si>
  <si>
    <t xml:space="preserve">Portezuelo</t>
  </si>
  <si>
    <t xml:space="preserve">SUBÁREA DE MIAJADAS: MUNICIPIOS ADSCRITOS A ESTA SUBÁREA</t>
  </si>
  <si>
    <t xml:space="preserve">Miajadas (Cabecera de subárea)</t>
  </si>
  <si>
    <t xml:space="preserve">Don Benito- Villanueva de la Serena</t>
  </si>
  <si>
    <t xml:space="preserve">Abertura</t>
  </si>
  <si>
    <t xml:space="preserve">Alcollarín</t>
  </si>
  <si>
    <t xml:space="preserve">Almoharín</t>
  </si>
  <si>
    <t xml:space="preserve">Campo Lugar</t>
  </si>
  <si>
    <t xml:space="preserve">Escurial</t>
  </si>
  <si>
    <t xml:space="preserve">Montánchez</t>
  </si>
  <si>
    <t xml:space="preserve">Villamesías</t>
  </si>
  <si>
    <t xml:space="preserve">Zorita</t>
  </si>
  <si>
    <t xml:space="preserve"> SUBÁREA DE MORALEJA: MUNICIPIOS ADSCRITOS A ESTA SUBÁREA</t>
  </si>
  <si>
    <t xml:space="preserve">Moraleja (Cabecera de subárea)</t>
  </si>
  <si>
    <t xml:space="preserve">Acebo</t>
  </si>
  <si>
    <t xml:space="preserve">Ciudad Rodrigo</t>
  </si>
  <si>
    <t xml:space="preserve">Cilleros</t>
  </si>
  <si>
    <t xml:space="preserve">Eljas</t>
  </si>
  <si>
    <t xml:space="preserve">Gata</t>
  </si>
  <si>
    <t xml:space="preserve">Hoyos</t>
  </si>
  <si>
    <t xml:space="preserve">Perales del Puerto</t>
  </si>
  <si>
    <t xml:space="preserve">San Martín de Trevejo</t>
  </si>
  <si>
    <t xml:space="preserve">Santibáñez el Alto</t>
  </si>
  <si>
    <t xml:space="preserve">Torre de Don Miguel</t>
  </si>
  <si>
    <t xml:space="preserve">Valverde del Fresno</t>
  </si>
  <si>
    <t xml:space="preserve">Vegaviana</t>
  </si>
  <si>
    <t xml:space="preserve">Villamiel</t>
  </si>
  <si>
    <t xml:space="preserve">Villasbuenas de Gata</t>
  </si>
  <si>
    <t xml:space="preserve"> SUBÁREA DE TRUJILLO: MUNICIPIOS ADSCRITOS A ESTA SUBÁREA</t>
  </si>
  <si>
    <t xml:space="preserve">Trujillo (Cabecera de subárea)</t>
  </si>
  <si>
    <t xml:space="preserve">Aldeacentenera</t>
  </si>
  <si>
    <t xml:space="preserve">Aldea del Obispo, La</t>
  </si>
  <si>
    <t xml:space="preserve">Berzocana</t>
  </si>
  <si>
    <t xml:space="preserve">Cañamero</t>
  </si>
  <si>
    <t xml:space="preserve">Conquista de la Sierra</t>
  </si>
  <si>
    <t xml:space="preserve">Cumbre, La</t>
  </si>
  <si>
    <t xml:space="preserve">Deleitosa</t>
  </si>
  <si>
    <t xml:space="preserve">Garciaz</t>
  </si>
  <si>
    <t xml:space="preserve">Herguijuela</t>
  </si>
  <si>
    <t xml:space="preserve">Ibahernando</t>
  </si>
  <si>
    <t xml:space="preserve">Jaraicejo</t>
  </si>
  <si>
    <t xml:space="preserve">Logrosán</t>
  </si>
  <si>
    <t xml:space="preserve">Madroñera</t>
  </si>
  <si>
    <t xml:space="preserve">Plasenzuela</t>
  </si>
  <si>
    <t xml:space="preserve">Puerto de Santa Cruz</t>
  </si>
  <si>
    <t xml:space="preserve">Robledillo de Trujillo</t>
  </si>
  <si>
    <t xml:space="preserve">Ruanes</t>
  </si>
  <si>
    <t xml:space="preserve">Salvatierra de Santiago</t>
  </si>
  <si>
    <t xml:space="preserve">Santa Ana</t>
  </si>
  <si>
    <t xml:space="preserve">Santa Cruz de la Sierra</t>
  </si>
  <si>
    <t xml:space="preserve">Santa Marta de Magasca</t>
  </si>
  <si>
    <t xml:space="preserve">Torrecillas de la Tiesa</t>
  </si>
  <si>
    <t xml:space="preserve">SUBÁREA DE VALENCIA DE ALCÁNTARA: MUNICIPIOS ADSCRITOS A ESTA SUBÁREA</t>
  </si>
  <si>
    <t xml:space="preserve">Población*</t>
  </si>
  <si>
    <t xml:space="preserve">Valencia de Alcántara (Cabecera de subárea)</t>
  </si>
  <si>
    <t xml:space="preserve">Carbajo</t>
  </si>
  <si>
    <t xml:space="preserve">Castelo de Vide</t>
  </si>
  <si>
    <t xml:space="preserve">Cedillo</t>
  </si>
  <si>
    <t xml:space="preserve">Herrera de Alcántara</t>
  </si>
  <si>
    <t xml:space="preserve">Marvao</t>
  </si>
  <si>
    <t xml:space="preserve">Membrío</t>
  </si>
  <si>
    <t xml:space="preserve">Salorino</t>
  </si>
  <si>
    <t xml:space="preserve">Santiago de Alcántara</t>
  </si>
  <si>
    <t xml:space="preserve">ÁREA COMERCIAL DE DON BENITO- VILLANUEVA DE LA SERENA</t>
  </si>
  <si>
    <t xml:space="preserve">TABLA RESUMEN DE DATOS DE POBLACIÓN DEL ÁREA COMERCIAL DE DON BENITO- VILLANUEVA DE LA SERENA</t>
  </si>
  <si>
    <t xml:space="preserve">1. Cabecera del área comercial de Don Benito- Villanueva de la Serena</t>
  </si>
  <si>
    <t xml:space="preserve">MUNICIPIOS QUE GRAVITAN DIRECTAMENTE SOBRE LA CABECERA DEL ÁREA COMERCIAL DE DON BENITO- VILLANUEVA DE LA SERENA</t>
  </si>
  <si>
    <t xml:space="preserve">Don Benito (Cabecera de área)</t>
  </si>
  <si>
    <t xml:space="preserve">Villanueva de la Serena (Cabecera de área)</t>
  </si>
  <si>
    <t xml:space="preserve">Acedera</t>
  </si>
  <si>
    <t xml:space="preserve">Azuaga</t>
  </si>
  <si>
    <t xml:space="preserve">Benquerencia de la Serena</t>
  </si>
  <si>
    <t xml:space="preserve">Cabeza del Buey</t>
  </si>
  <si>
    <t xml:space="preserve">Córdoba</t>
  </si>
  <si>
    <t xml:space="preserve">Pozoblanco</t>
  </si>
  <si>
    <t xml:space="preserve">Campanario</t>
  </si>
  <si>
    <t xml:space="preserve">Campillo de Llerena</t>
  </si>
  <si>
    <t xml:space="preserve">Capilla</t>
  </si>
  <si>
    <t xml:space="preserve">Casas de Don Pedro</t>
  </si>
  <si>
    <t xml:space="preserve">Castilblanco</t>
  </si>
  <si>
    <t xml:space="preserve">Castuera</t>
  </si>
  <si>
    <t xml:space="preserve">Coronada, La</t>
  </si>
  <si>
    <t xml:space="preserve">Esparragosa de la Serena</t>
  </si>
  <si>
    <t xml:space="preserve">Esparragosa de Lares</t>
  </si>
  <si>
    <t xml:space="preserve">Garbayuela</t>
  </si>
  <si>
    <t xml:space="preserve">Garlitos</t>
  </si>
  <si>
    <t xml:space="preserve">Ciudad Real</t>
  </si>
  <si>
    <t xml:space="preserve">Almadén</t>
  </si>
  <si>
    <t xml:space="preserve">Granja de Torrehermosa (1)</t>
  </si>
  <si>
    <t xml:space="preserve">Peñarroya - Pueblonuevo</t>
  </si>
  <si>
    <t xml:space="preserve">Guareña</t>
  </si>
  <si>
    <t xml:space="preserve">Haba, La</t>
  </si>
  <si>
    <t xml:space="preserve">Helechosa de los Montes</t>
  </si>
  <si>
    <t xml:space="preserve">Herrera del Duque</t>
  </si>
  <si>
    <t xml:space="preserve">Higuera de la Serena</t>
  </si>
  <si>
    <t xml:space="preserve">Magacela</t>
  </si>
  <si>
    <t xml:space="preserve">Maguilla</t>
  </si>
  <si>
    <t xml:space="preserve">Malpartida de la Serena</t>
  </si>
  <si>
    <t xml:space="preserve">Manchita</t>
  </si>
  <si>
    <t xml:space="preserve">Medellín</t>
  </si>
  <si>
    <t xml:space="preserve">Mengabril</t>
  </si>
  <si>
    <t xml:space="preserve">Monterrubio de la Serena</t>
  </si>
  <si>
    <t xml:space="preserve">Navalvillar de Pela</t>
  </si>
  <si>
    <t xml:space="preserve">Oliva de Mérida</t>
  </si>
  <si>
    <t xml:space="preserve">Orellana de la Sierra</t>
  </si>
  <si>
    <t xml:space="preserve">Orellana la Vieja</t>
  </si>
  <si>
    <t xml:space="preserve">Palomas (2)</t>
  </si>
  <si>
    <t xml:space="preserve">Peñalsordo</t>
  </si>
  <si>
    <t xml:space="preserve">Puebla de Alcocer</t>
  </si>
  <si>
    <t xml:space="preserve">Quintana de la Serena</t>
  </si>
  <si>
    <t xml:space="preserve">Rena</t>
  </si>
  <si>
    <t xml:space="preserve">Retamal de Llerena</t>
  </si>
  <si>
    <t xml:space="preserve">Risco</t>
  </si>
  <si>
    <t xml:space="preserve">Sancti-Spíritus</t>
  </si>
  <si>
    <t xml:space="preserve">Santa Amalia</t>
  </si>
  <si>
    <t xml:space="preserve">Siruela</t>
  </si>
  <si>
    <t xml:space="preserve">Talarrubias</t>
  </si>
  <si>
    <t xml:space="preserve">Valdecaballeros</t>
  </si>
  <si>
    <t xml:space="preserve">Valdetorres (3)</t>
  </si>
  <si>
    <t xml:space="preserve">Valle de la Serena</t>
  </si>
  <si>
    <t xml:space="preserve">Villar de Rena</t>
  </si>
  <si>
    <t xml:space="preserve">Zalamea de la Serena</t>
  </si>
  <si>
    <t xml:space="preserve">Zarza-Capilla</t>
  </si>
  <si>
    <t xml:space="preserve">(1) El municipio de Granja de Torrehermosa también gravita sobre Sevilla</t>
  </si>
  <si>
    <t xml:space="preserve">(2) El municipio de Palomas también gravita sobre Almendralejo (perteneciente al área de Badajoz)</t>
  </si>
  <si>
    <t xml:space="preserve">(3) El municipio de Valdetorres también gravita sobre Almendralejo (perteneciente al área de Badajoz)</t>
  </si>
  <si>
    <t xml:space="preserve">ÁREA COMERCIAL DE MÉRIDA</t>
  </si>
  <si>
    <t xml:space="preserve">TABLA RESUMEN DE DATOS DE POBLACIÓN DEL ÁREA COMERCIAL DE MÉRIDA</t>
  </si>
  <si>
    <t xml:space="preserve">1. Cabecera del área comercial de Mérida</t>
  </si>
  <si>
    <t xml:space="preserve">MUNICIPIOS QUE GRAVITAN DIRECTAMENTE SOBRE LA CABECERA DEL ÁREA COMERCIAL DE MÉRIDA</t>
  </si>
  <si>
    <t xml:space="preserve">Mérida (Cabecera de área)</t>
  </si>
  <si>
    <t xml:space="preserve">Berlanga (1)</t>
  </si>
  <si>
    <t xml:space="preserve">Guareña (2)</t>
  </si>
  <si>
    <t xml:space="preserve">Llerena (3)</t>
  </si>
  <si>
    <t xml:space="preserve">Oliva de Mérida (4)</t>
  </si>
  <si>
    <t xml:space="preserve">Palomas (5)</t>
  </si>
  <si>
    <t xml:space="preserve">Valdetorres (6)</t>
  </si>
  <si>
    <t xml:space="preserve">(1) El municipio de Berlanga también gravita sobre Llerena (perteneciente al área comercial de Sevilla)</t>
  </si>
  <si>
    <t xml:space="preserve">(2) El municipio de Guareña también gravita sobre Badajoz</t>
  </si>
  <si>
    <t xml:space="preserve">(3) El municipio de Llerena también gravita sobre Sevilla</t>
  </si>
  <si>
    <t xml:space="preserve">(4) El municipio de Oliva de Mérida también gravita sobre Badajoz</t>
  </si>
  <si>
    <t xml:space="preserve">(5) El municipio de Palomas también gravita sobre Don Benito-Villanueva de la Serena</t>
  </si>
  <si>
    <t xml:space="preserve">(6) El municipio de Valdetorres también gravita sobre Don Benito-Villanueva de la Serena</t>
  </si>
  <si>
    <t xml:space="preserve">ÁREA COMERCIAL DE PLASENCIA</t>
  </si>
  <si>
    <t xml:space="preserve">TABLA RESUMEN DE DATOS DE POBLACIÓN DEL ÁREA COMERCIAL DE PLASENCIA</t>
  </si>
  <si>
    <t xml:space="preserve">1. Cabecera del área comercial de Plasencia</t>
  </si>
  <si>
    <t xml:space="preserve">MUNICIPIOS QUE GRAVITAN DIRECTAMENTE SOBRE LA CABECERA DEL ÁREA COMERCIAL DE PLASENCIA</t>
  </si>
  <si>
    <t xml:space="preserve">Plasencia (Cabecera de área)</t>
  </si>
  <si>
    <t xml:space="preserve">Abadía</t>
  </si>
  <si>
    <t xml:space="preserve">Aceituna</t>
  </si>
  <si>
    <t xml:space="preserve">Ahigal</t>
  </si>
  <si>
    <t xml:space="preserve">Alagón del Río</t>
  </si>
  <si>
    <t xml:space="preserve">Aldeanueva del Camino</t>
  </si>
  <si>
    <t xml:space="preserve">Aldehuela de Jerte</t>
  </si>
  <si>
    <t xml:space="preserve">Arroyomolinos de la Vera</t>
  </si>
  <si>
    <t xml:space="preserve">Baños de Montemayor</t>
  </si>
  <si>
    <t xml:space="preserve">Salamanca</t>
  </si>
  <si>
    <t xml:space="preserve">Béjar</t>
  </si>
  <si>
    <t xml:space="preserve">Cabezabellosa</t>
  </si>
  <si>
    <t xml:space="preserve">Cabezuela del Valle</t>
  </si>
  <si>
    <t xml:space="preserve">Ávila</t>
  </si>
  <si>
    <t xml:space="preserve">Barco de Ávila (El)</t>
  </si>
  <si>
    <t xml:space="preserve">Cabrero</t>
  </si>
  <si>
    <t xml:space="preserve">Cadalso</t>
  </si>
  <si>
    <t xml:space="preserve">Caminomorisco</t>
  </si>
  <si>
    <t xml:space="preserve">Carcaboso</t>
  </si>
  <si>
    <t xml:space="preserve">Casar de Palomero</t>
  </si>
  <si>
    <t xml:space="preserve">Casares de las Hurdes</t>
  </si>
  <si>
    <t xml:space="preserve">Casas del Castañar</t>
  </si>
  <si>
    <t xml:space="preserve">Casas del Monte</t>
  </si>
  <si>
    <t xml:space="preserve">Cerezo</t>
  </si>
  <si>
    <t xml:space="preserve">Descargamaría</t>
  </si>
  <si>
    <t xml:space="preserve">Galisteo</t>
  </si>
  <si>
    <t xml:space="preserve">Garganta, La</t>
  </si>
  <si>
    <t xml:space="preserve">Gargantilla</t>
  </si>
  <si>
    <t xml:space="preserve">Gargüera</t>
  </si>
  <si>
    <t xml:space="preserve">Granja, La</t>
  </si>
  <si>
    <t xml:space="preserve">Guijo de Granadilla</t>
  </si>
  <si>
    <t xml:space="preserve">Hernán-Pérez</t>
  </si>
  <si>
    <t xml:space="preserve">Hervás</t>
  </si>
  <si>
    <t xml:space="preserve">Holguera</t>
  </si>
  <si>
    <t xml:space="preserve">Jarilla</t>
  </si>
  <si>
    <t xml:space="preserve">Jerte</t>
  </si>
  <si>
    <t xml:space="preserve">Ladrillar</t>
  </si>
  <si>
    <t xml:space="preserve">Malpartida de Plasencia</t>
  </si>
  <si>
    <t xml:space="preserve">Marchagaz</t>
  </si>
  <si>
    <t xml:space="preserve">Mirabel</t>
  </si>
  <si>
    <t xml:space="preserve">Mohedas de Granadilla</t>
  </si>
  <si>
    <t xml:space="preserve">Montehermoso</t>
  </si>
  <si>
    <t xml:space="preserve">Navaconcejo</t>
  </si>
  <si>
    <t xml:space="preserve">Nuñomoral</t>
  </si>
  <si>
    <t xml:space="preserve">Oliva de Plasencia</t>
  </si>
  <si>
    <t xml:space="preserve">Palomero</t>
  </si>
  <si>
    <t xml:space="preserve">Pesga, La</t>
  </si>
  <si>
    <t xml:space="preserve">Pinofranqueado</t>
  </si>
  <si>
    <t xml:space="preserve">Piornal</t>
  </si>
  <si>
    <t xml:space="preserve">Pozuelo de Zarzón</t>
  </si>
  <si>
    <t xml:space="preserve">Rebollar</t>
  </si>
  <si>
    <t xml:space="preserve">Riolobos</t>
  </si>
  <si>
    <t xml:space="preserve">Robledillo de Gata</t>
  </si>
  <si>
    <t xml:space="preserve">Santa Cruz de Paniagua</t>
  </si>
  <si>
    <t xml:space="preserve">Santibáñez el Bajo</t>
  </si>
  <si>
    <t xml:space="preserve">Segura de Toro</t>
  </si>
  <si>
    <t xml:space="preserve">Serradilla</t>
  </si>
  <si>
    <t xml:space="preserve">Serrejón</t>
  </si>
  <si>
    <t xml:space="preserve">Toril</t>
  </si>
  <si>
    <t xml:space="preserve">Tornavacas</t>
  </si>
  <si>
    <t xml:space="preserve">Torno, El</t>
  </si>
  <si>
    <t xml:space="preserve">Torrecilla de los Ángeles</t>
  </si>
  <si>
    <t xml:space="preserve">Torrejón el Rubio</t>
  </si>
  <si>
    <t xml:space="preserve">Valdastillas</t>
  </si>
  <si>
    <t xml:space="preserve">Valdeobispo</t>
  </si>
  <si>
    <t xml:space="preserve">Villa del Campo</t>
  </si>
  <si>
    <t xml:space="preserve">Villanueva de la Sierra</t>
  </si>
  <si>
    <t xml:space="preserve">Villanueva de la Vera</t>
  </si>
  <si>
    <t xml:space="preserve">Villar de Plasencia</t>
  </si>
  <si>
    <t xml:space="preserve">Zarza de Granadilla</t>
  </si>
  <si>
    <t xml:space="preserve">SUBÁREA DE JARAÍZ DE LA VERA: MUNICIPIOS ADSCRITOS A ESTA SUBÁREA</t>
  </si>
  <si>
    <t xml:space="preserve">Jaraíz de la Vera (Cabecera de subárea)</t>
  </si>
  <si>
    <t xml:space="preserve">Aldeanueva de la Vera</t>
  </si>
  <si>
    <t xml:space="preserve">Barrado</t>
  </si>
  <si>
    <t xml:space="preserve">Collado de la Vera</t>
  </si>
  <si>
    <t xml:space="preserve">Cuacos de Yuste</t>
  </si>
  <si>
    <t xml:space="preserve">Garganta la Olla</t>
  </si>
  <si>
    <t xml:space="preserve">Guijo de Santa Bárbara</t>
  </si>
  <si>
    <t xml:space="preserve">Losar de la Vera</t>
  </si>
  <si>
    <t xml:space="preserve">Pasarón de la Vera</t>
  </si>
  <si>
    <t xml:space="preserve">Robledillo de la Vera</t>
  </si>
  <si>
    <t xml:space="preserve">Talaveruela de la Vera</t>
  </si>
  <si>
    <t xml:space="preserve">Tejeda de Tiétar</t>
  </si>
  <si>
    <t xml:space="preserve">Torremenga</t>
  </si>
  <si>
    <t xml:space="preserve">Valverde de la Vera</t>
  </si>
  <si>
    <t xml:space="preserve">Viandar de la Vera</t>
  </si>
  <si>
    <t xml:space="preserve">MUNICIPIOS DE EXTREMADURA QUE GRAVITAN EXCLUSIVAMENTE SOBRE ÁREAS COMERCIALES DE OTRA COMUNIDAD AUTÓNOMA</t>
  </si>
  <si>
    <t xml:space="preserve">Gravitación Comercial</t>
  </si>
  <si>
    <t xml:space="preserve">Alía</t>
  </si>
  <si>
    <t xml:space="preserve">Almaraz</t>
  </si>
  <si>
    <t xml:space="preserve">Baterno</t>
  </si>
  <si>
    <t xml:space="preserve">Belvís de Monroy</t>
  </si>
  <si>
    <t xml:space="preserve">Berrocalejo</t>
  </si>
  <si>
    <t xml:space="preserve">Bohonal de Ibor</t>
  </si>
  <si>
    <t xml:space="preserve">Cabañas del Castillo</t>
  </si>
  <si>
    <t xml:space="preserve">Cabeza la Vaca</t>
  </si>
  <si>
    <t xml:space="preserve">Campillo de Deleitosa</t>
  </si>
  <si>
    <t xml:space="preserve">Carrascalejo</t>
  </si>
  <si>
    <t xml:space="preserve">Casas de Miravete</t>
  </si>
  <si>
    <t xml:space="preserve">Casas de Reina</t>
  </si>
  <si>
    <t xml:space="preserve">Casatejada</t>
  </si>
  <si>
    <t xml:space="preserve">Castañar de Ibor</t>
  </si>
  <si>
    <t xml:space="preserve">Fresnedoso de Ibor</t>
  </si>
  <si>
    <t xml:space="preserve">Fuenlabrada de los Montes</t>
  </si>
  <si>
    <t xml:space="preserve">Fuente del Arco</t>
  </si>
  <si>
    <t xml:space="preserve">Garvín</t>
  </si>
  <si>
    <t xml:space="preserve">Gordo, El</t>
  </si>
  <si>
    <t xml:space="preserve">Higuera</t>
  </si>
  <si>
    <t xml:space="preserve">Higuera de Llerena</t>
  </si>
  <si>
    <t xml:space="preserve">Higuera la Real</t>
  </si>
  <si>
    <t xml:space="preserve">Jarandilla de la Vera</t>
  </si>
  <si>
    <t xml:space="preserve">Madrigal de la Vera</t>
  </si>
  <si>
    <t xml:space="preserve">Majadas</t>
  </si>
  <si>
    <t xml:space="preserve">Malcocinado</t>
  </si>
  <si>
    <t xml:space="preserve">Mesas de Ibor</t>
  </si>
  <si>
    <t xml:space="preserve">Millanes</t>
  </si>
  <si>
    <t xml:space="preserve">Navezuelas</t>
  </si>
  <si>
    <t xml:space="preserve">Peraleda de la Mata</t>
  </si>
  <si>
    <t xml:space="preserve">Peraleda de San Román</t>
  </si>
  <si>
    <t xml:space="preserve">Peraleda del Zaucejo</t>
  </si>
  <si>
    <t xml:space="preserve">Peñarroya-Pueblonuevo</t>
  </si>
  <si>
    <t xml:space="preserve">Pueblonuevo de Miramontes</t>
  </si>
  <si>
    <t xml:space="preserve">Reina</t>
  </si>
  <si>
    <t xml:space="preserve">Robledollano</t>
  </si>
  <si>
    <t xml:space="preserve">Romangordo</t>
  </si>
  <si>
    <t xml:space="preserve">Rosalejo</t>
  </si>
  <si>
    <t xml:space="preserve">Saucedilla</t>
  </si>
  <si>
    <t xml:space="preserve">Talayuela</t>
  </si>
  <si>
    <t xml:space="preserve">Tamurejo</t>
  </si>
  <si>
    <t xml:space="preserve">Tiétar</t>
  </si>
  <si>
    <t xml:space="preserve">Trasierra</t>
  </si>
  <si>
    <t xml:space="preserve">Valdecañas de Tajo</t>
  </si>
  <si>
    <t xml:space="preserve">Valdehúncar</t>
  </si>
  <si>
    <t xml:space="preserve">Valdelacasa de Tajo</t>
  </si>
  <si>
    <t xml:space="preserve">Villar del Pedroso</t>
  </si>
  <si>
    <t xml:space="preserve">Villarta de los Montes</t>
  </si>
  <si>
    <t xml:space="preserve">EVOLUCIÓN DE LAS ÁREAS COMERCIALES DE EXTREMADURA :1994-2018</t>
  </si>
  <si>
    <t xml:space="preserve">1994*</t>
  </si>
  <si>
    <t xml:space="preserve">% Variación</t>
  </si>
  <si>
    <t xml:space="preserve">Mérida (**)</t>
  </si>
  <si>
    <t xml:space="preserve">(*) En 1994 no se incluyeron los municipios de Portugal.</t>
  </si>
  <si>
    <t xml:space="preserve">(**) En 1994 el área de Mérida era subárea comercial perteneciente al área comercial de Badajoz.</t>
  </si>
  <si>
    <t xml:space="preserve">ANÁLISIS DEL GRADO DE INTENSIDAD DE LAS GRAVITACIONES COMERCIALES</t>
  </si>
  <si>
    <t xml:space="preserve">SOBRE LAS CABECERAS DE ÁREA</t>
  </si>
  <si>
    <t xml:space="preserve">(1)</t>
  </si>
  <si>
    <t xml:space="preserve">(2)</t>
  </si>
  <si>
    <t xml:space="preserve">(3)=100*(2)/(1)</t>
  </si>
  <si>
    <t xml:space="preserve">(4)</t>
  </si>
  <si>
    <t xml:space="preserve">(5)=100*(4)/(1)</t>
  </si>
  <si>
    <t xml:space="preserve">Cabecera de área</t>
  </si>
  <si>
    <t xml:space="preserve">Población 
total área
comercial</t>
  </si>
  <si>
    <t xml:space="preserve">Población
cabecera
área</t>
  </si>
  <si>
    <t xml:space="preserve">% Población cabecera/
total área</t>
  </si>
  <si>
    <t xml:space="preserve">Población municipios
que gravitan
directamente
a la cabecera</t>
  </si>
  <si>
    <t xml:space="preserve">% gravitación
directa a la cabecera/
total área</t>
  </si>
  <si>
    <t xml:space="preserve">Continuación</t>
  </si>
  <si>
    <t xml:space="preserve">(6)</t>
  </si>
  <si>
    <t xml:space="preserve">(7)=100*(6)/(1)</t>
  </si>
  <si>
    <t xml:space="preserve">Población
municipios que gravitan
 a la cabecera a través 
de subáreas</t>
  </si>
  <si>
    <t xml:space="preserve">% gravitación 
a la cabecera 
a través de subárea/ total área</t>
  </si>
  <si>
    <t xml:space="preserve">NOTA: Las áreas comerciales indentificadas se refieren a 1 de enero de 2019, y la población a 1 de enero de 2018</t>
  </si>
  <si>
    <t xml:space="preserve">ÍNDICE ALFABÉTICO DE LOS MUNICIPIOS DE EXTREMADURA CON SUS GRAVITACIONES COMERCIALES</t>
  </si>
  <si>
    <t xml:space="preserve">CODITO</t>
  </si>
  <si>
    <t xml:space="preserve">MUNICIPIO</t>
  </si>
  <si>
    <t xml:space="preserve">PROVINCIA</t>
  </si>
  <si>
    <t xml:space="preserve">ÁREA</t>
  </si>
  <si>
    <t xml:space="preserve">SUBÁREA</t>
  </si>
  <si>
    <t xml:space="preserve">06001</t>
  </si>
  <si>
    <t xml:space="preserve">06002</t>
  </si>
  <si>
    <t xml:space="preserve">06003</t>
  </si>
  <si>
    <t xml:space="preserve">06004</t>
  </si>
  <si>
    <t xml:space="preserve">06005</t>
  </si>
  <si>
    <t xml:space="preserve">Albuera (La)</t>
  </si>
  <si>
    <t xml:space="preserve">06006</t>
  </si>
  <si>
    <t xml:space="preserve">06007</t>
  </si>
  <si>
    <t xml:space="preserve">06008</t>
  </si>
  <si>
    <t xml:space="preserve">06009</t>
  </si>
  <si>
    <t xml:space="preserve">06010</t>
  </si>
  <si>
    <t xml:space="preserve">06011</t>
  </si>
  <si>
    <t xml:space="preserve">06012</t>
  </si>
  <si>
    <t xml:space="preserve">06013</t>
  </si>
  <si>
    <t xml:space="preserve">06014</t>
  </si>
  <si>
    <t xml:space="preserve">06015</t>
  </si>
  <si>
    <t xml:space="preserve">06016</t>
  </si>
  <si>
    <t xml:space="preserve">06017</t>
  </si>
  <si>
    <t xml:space="preserve">06018</t>
  </si>
  <si>
    <t xml:space="preserve">06019</t>
  </si>
  <si>
    <t xml:space="preserve">06020</t>
  </si>
  <si>
    <t xml:space="preserve">06021</t>
  </si>
  <si>
    <t xml:space="preserve">06022</t>
  </si>
  <si>
    <t xml:space="preserve">06023</t>
  </si>
  <si>
    <t xml:space="preserve">06024</t>
  </si>
  <si>
    <t xml:space="preserve">06025</t>
  </si>
  <si>
    <t xml:space="preserve">06026</t>
  </si>
  <si>
    <t xml:space="preserve">06027</t>
  </si>
  <si>
    <t xml:space="preserve">06028</t>
  </si>
  <si>
    <t xml:space="preserve">06029</t>
  </si>
  <si>
    <t xml:space="preserve">06030</t>
  </si>
  <si>
    <t xml:space="preserve">06031</t>
  </si>
  <si>
    <t xml:space="preserve">06032</t>
  </si>
  <si>
    <t xml:space="preserve">Carrascalejo (El)</t>
  </si>
  <si>
    <t xml:space="preserve">06033</t>
  </si>
  <si>
    <t xml:space="preserve">06034</t>
  </si>
  <si>
    <t xml:space="preserve">06035</t>
  </si>
  <si>
    <t xml:space="preserve">06036</t>
  </si>
  <si>
    <t xml:space="preserve">06037</t>
  </si>
  <si>
    <t xml:space="preserve">Codosera (La)</t>
  </si>
  <si>
    <t xml:space="preserve">06038</t>
  </si>
  <si>
    <t xml:space="preserve">06039</t>
  </si>
  <si>
    <t xml:space="preserve">Coronada (La)</t>
  </si>
  <si>
    <t xml:space="preserve">06040</t>
  </si>
  <si>
    <t xml:space="preserve">06041</t>
  </si>
  <si>
    <t xml:space="preserve">06042</t>
  </si>
  <si>
    <t xml:space="preserve">06043</t>
  </si>
  <si>
    <t xml:space="preserve">06044</t>
  </si>
  <si>
    <t xml:space="preserve">06045</t>
  </si>
  <si>
    <t xml:space="preserve">06046</t>
  </si>
  <si>
    <t xml:space="preserve">06047</t>
  </si>
  <si>
    <t xml:space="preserve">06048</t>
  </si>
  <si>
    <t xml:space="preserve">06049</t>
  </si>
  <si>
    <t xml:space="preserve">06050</t>
  </si>
  <si>
    <t xml:space="preserve">06051</t>
  </si>
  <si>
    <t xml:space="preserve">06052</t>
  </si>
  <si>
    <t xml:space="preserve">06053</t>
  </si>
  <si>
    <t xml:space="preserve">06054</t>
  </si>
  <si>
    <t xml:space="preserve">06055</t>
  </si>
  <si>
    <t xml:space="preserve">06056</t>
  </si>
  <si>
    <t xml:space="preserve">06057</t>
  </si>
  <si>
    <t xml:space="preserve">06058</t>
  </si>
  <si>
    <t xml:space="preserve">Garrovilla (La)</t>
  </si>
  <si>
    <t xml:space="preserve">06059</t>
  </si>
  <si>
    <t xml:space="preserve">Granja de Torrehermosa</t>
  </si>
  <si>
    <t xml:space="preserve">06060</t>
  </si>
  <si>
    <t xml:space="preserve">06061</t>
  </si>
  <si>
    <t xml:space="preserve">Haba (La)</t>
  </si>
  <si>
    <t xml:space="preserve">06062</t>
  </si>
  <si>
    <t xml:space="preserve">06063</t>
  </si>
  <si>
    <t xml:space="preserve">06064</t>
  </si>
  <si>
    <t xml:space="preserve">06065</t>
  </si>
  <si>
    <t xml:space="preserve">06066</t>
  </si>
  <si>
    <t xml:space="preserve">06067</t>
  </si>
  <si>
    <t xml:space="preserve">06068</t>
  </si>
  <si>
    <t xml:space="preserve">06069</t>
  </si>
  <si>
    <t xml:space="preserve">06070</t>
  </si>
  <si>
    <t xml:space="preserve">06071</t>
  </si>
  <si>
    <t xml:space="preserve">Lapa (La)</t>
  </si>
  <si>
    <t xml:space="preserve">06072</t>
  </si>
  <si>
    <t xml:space="preserve">06073</t>
  </si>
  <si>
    <t xml:space="preserve">06074</t>
  </si>
  <si>
    <t xml:space="preserve">06075</t>
  </si>
  <si>
    <t xml:space="preserve">06076</t>
  </si>
  <si>
    <t xml:space="preserve">06077</t>
  </si>
  <si>
    <t xml:space="preserve">06078</t>
  </si>
  <si>
    <t xml:space="preserve">06079</t>
  </si>
  <si>
    <t xml:space="preserve">06080</t>
  </si>
  <si>
    <t xml:space="preserve">06081</t>
  </si>
  <si>
    <t xml:space="preserve">06082</t>
  </si>
  <si>
    <t xml:space="preserve">06083</t>
  </si>
  <si>
    <t xml:space="preserve">06084</t>
  </si>
  <si>
    <t xml:space="preserve">06085</t>
  </si>
  <si>
    <t xml:space="preserve">06086</t>
  </si>
  <si>
    <t xml:space="preserve">06087</t>
  </si>
  <si>
    <t xml:space="preserve">06088</t>
  </si>
  <si>
    <t xml:space="preserve">06089</t>
  </si>
  <si>
    <t xml:space="preserve">Morera (La)</t>
  </si>
  <si>
    <t xml:space="preserve">06090</t>
  </si>
  <si>
    <t xml:space="preserve">Nava de Santiago (La)</t>
  </si>
  <si>
    <t xml:space="preserve">06091</t>
  </si>
  <si>
    <t xml:space="preserve">06092</t>
  </si>
  <si>
    <t xml:space="preserve">06093</t>
  </si>
  <si>
    <t xml:space="preserve">06094</t>
  </si>
  <si>
    <t xml:space="preserve">06095</t>
  </si>
  <si>
    <t xml:space="preserve">06096</t>
  </si>
  <si>
    <t xml:space="preserve">06097</t>
  </si>
  <si>
    <t xml:space="preserve">06098</t>
  </si>
  <si>
    <t xml:space="preserve">Palomas</t>
  </si>
  <si>
    <t xml:space="preserve">06099</t>
  </si>
  <si>
    <t xml:space="preserve">Parra (La)</t>
  </si>
  <si>
    <t xml:space="preserve">06100</t>
  </si>
  <si>
    <t xml:space="preserve">06101</t>
  </si>
  <si>
    <t xml:space="preserve">06102</t>
  </si>
  <si>
    <t xml:space="preserve">06103</t>
  </si>
  <si>
    <t xml:space="preserve">06104</t>
  </si>
  <si>
    <t xml:space="preserve">06105</t>
  </si>
  <si>
    <t xml:space="preserve">06106</t>
  </si>
  <si>
    <t xml:space="preserve">06107</t>
  </si>
  <si>
    <t xml:space="preserve">06108</t>
  </si>
  <si>
    <t xml:space="preserve">06109</t>
  </si>
  <si>
    <t xml:space="preserve">06110</t>
  </si>
  <si>
    <t xml:space="preserve">06111</t>
  </si>
  <si>
    <t xml:space="preserve">06112</t>
  </si>
  <si>
    <t xml:space="preserve">06113</t>
  </si>
  <si>
    <t xml:space="preserve">06114</t>
  </si>
  <si>
    <t xml:space="preserve">06115</t>
  </si>
  <si>
    <t xml:space="preserve">Roca de la Sierra (La)</t>
  </si>
  <si>
    <t xml:space="preserve">06116</t>
  </si>
  <si>
    <t xml:space="preserve">06117</t>
  </si>
  <si>
    <t xml:space="preserve">06118</t>
  </si>
  <si>
    <t xml:space="preserve">06119</t>
  </si>
  <si>
    <t xml:space="preserve">06120</t>
  </si>
  <si>
    <t xml:space="preserve">06121</t>
  </si>
  <si>
    <t xml:space="preserve">06122</t>
  </si>
  <si>
    <t xml:space="preserve">Santos de Maimona (Los)</t>
  </si>
  <si>
    <t xml:space="preserve">06123</t>
  </si>
  <si>
    <t xml:space="preserve">06124</t>
  </si>
  <si>
    <t xml:space="preserve">06125</t>
  </si>
  <si>
    <t xml:space="preserve">06126</t>
  </si>
  <si>
    <t xml:space="preserve">06127</t>
  </si>
  <si>
    <t xml:space="preserve">06128</t>
  </si>
  <si>
    <t xml:space="preserve">06129</t>
  </si>
  <si>
    <t xml:space="preserve">06130</t>
  </si>
  <si>
    <t xml:space="preserve">06131</t>
  </si>
  <si>
    <t xml:space="preserve">06132</t>
  </si>
  <si>
    <t xml:space="preserve">06133</t>
  </si>
  <si>
    <t xml:space="preserve">06134</t>
  </si>
  <si>
    <t xml:space="preserve">06135</t>
  </si>
  <si>
    <t xml:space="preserve">06136</t>
  </si>
  <si>
    <t xml:space="preserve">06137</t>
  </si>
  <si>
    <t xml:space="preserve">06138</t>
  </si>
  <si>
    <t xml:space="preserve">Valdetorres</t>
  </si>
  <si>
    <t xml:space="preserve">06139</t>
  </si>
  <si>
    <t xml:space="preserve">06140</t>
  </si>
  <si>
    <t xml:space="preserve">06141</t>
  </si>
  <si>
    <t xml:space="preserve">06142</t>
  </si>
  <si>
    <t xml:space="preserve">06143</t>
  </si>
  <si>
    <t xml:space="preserve">06144</t>
  </si>
  <si>
    <t xml:space="preserve">06145</t>
  </si>
  <si>
    <t xml:space="preserve">06146</t>
  </si>
  <si>
    <t xml:space="preserve">06147</t>
  </si>
  <si>
    <t xml:space="preserve">06148</t>
  </si>
  <si>
    <t xml:space="preserve">06149</t>
  </si>
  <si>
    <t xml:space="preserve">06150</t>
  </si>
  <si>
    <t xml:space="preserve">06151</t>
  </si>
  <si>
    <t xml:space="preserve">06152</t>
  </si>
  <si>
    <t xml:space="preserve">06153</t>
  </si>
  <si>
    <t xml:space="preserve">06154</t>
  </si>
  <si>
    <t xml:space="preserve">06155</t>
  </si>
  <si>
    <t xml:space="preserve">06156</t>
  </si>
  <si>
    <t xml:space="preserve">06157</t>
  </si>
  <si>
    <t xml:space="preserve">06158</t>
  </si>
  <si>
    <t xml:space="preserve">06159</t>
  </si>
  <si>
    <t xml:space="preserve">06160</t>
  </si>
  <si>
    <t xml:space="preserve">06161</t>
  </si>
  <si>
    <t xml:space="preserve">06162</t>
  </si>
  <si>
    <t xml:space="preserve">Zarza (La)</t>
  </si>
  <si>
    <t xml:space="preserve">06901</t>
  </si>
  <si>
    <t xml:space="preserve">06902</t>
  </si>
  <si>
    <t xml:space="preserve">10001</t>
  </si>
  <si>
    <t xml:space="preserve">10002</t>
  </si>
  <si>
    <t xml:space="preserve">10003</t>
  </si>
  <si>
    <t xml:space="preserve">10004</t>
  </si>
  <si>
    <t xml:space="preserve">10005</t>
  </si>
  <si>
    <t xml:space="preserve">10006</t>
  </si>
  <si>
    <t xml:space="preserve">10007</t>
  </si>
  <si>
    <t xml:space="preserve">10008</t>
  </si>
  <si>
    <t xml:space="preserve">10009</t>
  </si>
  <si>
    <t xml:space="preserve">10010</t>
  </si>
  <si>
    <t xml:space="preserve">10011</t>
  </si>
  <si>
    <t xml:space="preserve">10012</t>
  </si>
  <si>
    <t xml:space="preserve">10013</t>
  </si>
  <si>
    <t xml:space="preserve">Aldea del Obispo (La)</t>
  </si>
  <si>
    <t xml:space="preserve">10014</t>
  </si>
  <si>
    <t xml:space="preserve">10015</t>
  </si>
  <si>
    <t xml:space="preserve">10016</t>
  </si>
  <si>
    <t xml:space="preserve">10017</t>
  </si>
  <si>
    <t xml:space="preserve">10018</t>
  </si>
  <si>
    <t xml:space="preserve">10019</t>
  </si>
  <si>
    <t xml:space="preserve">10020</t>
  </si>
  <si>
    <t xml:space="preserve">10021</t>
  </si>
  <si>
    <t xml:space="preserve">10022</t>
  </si>
  <si>
    <t xml:space="preserve">10023</t>
  </si>
  <si>
    <t xml:space="preserve">10024</t>
  </si>
  <si>
    <t xml:space="preserve">10025</t>
  </si>
  <si>
    <t xml:space="preserve">10026</t>
  </si>
  <si>
    <t xml:space="preserve">10027</t>
  </si>
  <si>
    <t xml:space="preserve">10028</t>
  </si>
  <si>
    <t xml:space="preserve">10029</t>
  </si>
  <si>
    <t xml:space="preserve">10030</t>
  </si>
  <si>
    <t xml:space="preserve">10031</t>
  </si>
  <si>
    <t xml:space="preserve">10032</t>
  </si>
  <si>
    <t xml:space="preserve">10033</t>
  </si>
  <si>
    <t xml:space="preserve">10034</t>
  </si>
  <si>
    <t xml:space="preserve">10035</t>
  </si>
  <si>
    <t xml:space="preserve">10036</t>
  </si>
  <si>
    <t xml:space="preserve">10037</t>
  </si>
  <si>
    <t xml:space="preserve">10038</t>
  </si>
  <si>
    <t xml:space="preserve">10039</t>
  </si>
  <si>
    <t xml:space="preserve">10040</t>
  </si>
  <si>
    <t xml:space="preserve">10041</t>
  </si>
  <si>
    <t xml:space="preserve">10042</t>
  </si>
  <si>
    <t xml:space="preserve">10043</t>
  </si>
  <si>
    <t xml:space="preserve">10044</t>
  </si>
  <si>
    <t xml:space="preserve">10045</t>
  </si>
  <si>
    <t xml:space="preserve">10046</t>
  </si>
  <si>
    <t xml:space="preserve">10047</t>
  </si>
  <si>
    <t xml:space="preserve">10048</t>
  </si>
  <si>
    <t xml:space="preserve">10049</t>
  </si>
  <si>
    <t xml:space="preserve">10050</t>
  </si>
  <si>
    <t xml:space="preserve">10051</t>
  </si>
  <si>
    <t xml:space="preserve">10052</t>
  </si>
  <si>
    <t xml:space="preserve">10053</t>
  </si>
  <si>
    <t xml:space="preserve">10054</t>
  </si>
  <si>
    <t xml:space="preserve">10055</t>
  </si>
  <si>
    <t xml:space="preserve">10056</t>
  </si>
  <si>
    <t xml:space="preserve">10057</t>
  </si>
  <si>
    <t xml:space="preserve">10058</t>
  </si>
  <si>
    <t xml:space="preserve">10059</t>
  </si>
  <si>
    <t xml:space="preserve">10060</t>
  </si>
  <si>
    <t xml:space="preserve">10061</t>
  </si>
  <si>
    <t xml:space="preserve">10062</t>
  </si>
  <si>
    <t xml:space="preserve">10063</t>
  </si>
  <si>
    <t xml:space="preserve">10064</t>
  </si>
  <si>
    <t xml:space="preserve">10065</t>
  </si>
  <si>
    <t xml:space="preserve">Collado</t>
  </si>
  <si>
    <t xml:space="preserve">10066</t>
  </si>
  <si>
    <t xml:space="preserve">10067</t>
  </si>
  <si>
    <t xml:space="preserve">10068</t>
  </si>
  <si>
    <t xml:space="preserve">10069</t>
  </si>
  <si>
    <t xml:space="preserve">Cumbre (La)</t>
  </si>
  <si>
    <t xml:space="preserve">10070</t>
  </si>
  <si>
    <t xml:space="preserve">10071</t>
  </si>
  <si>
    <t xml:space="preserve">10072</t>
  </si>
  <si>
    <t xml:space="preserve">10073</t>
  </si>
  <si>
    <t xml:space="preserve">10075</t>
  </si>
  <si>
    <t xml:space="preserve">10076</t>
  </si>
  <si>
    <t xml:space="preserve">10077</t>
  </si>
  <si>
    <t xml:space="preserve">10078</t>
  </si>
  <si>
    <t xml:space="preserve">Garganta (La)</t>
  </si>
  <si>
    <t xml:space="preserve">10079</t>
  </si>
  <si>
    <t xml:space="preserve">10080</t>
  </si>
  <si>
    <t xml:space="preserve">10081</t>
  </si>
  <si>
    <t xml:space="preserve">10082</t>
  </si>
  <si>
    <t xml:space="preserve">10083</t>
  </si>
  <si>
    <t xml:space="preserve">10084</t>
  </si>
  <si>
    <t xml:space="preserve">10085</t>
  </si>
  <si>
    <t xml:space="preserve">Gordo (El)</t>
  </si>
  <si>
    <t xml:space="preserve">10086</t>
  </si>
  <si>
    <t xml:space="preserve">Granja (La)</t>
  </si>
  <si>
    <t xml:space="preserve">10087</t>
  </si>
  <si>
    <t xml:space="preserve">10088</t>
  </si>
  <si>
    <t xml:space="preserve">10089</t>
  </si>
  <si>
    <t xml:space="preserve">10090</t>
  </si>
  <si>
    <t xml:space="preserve">10091</t>
  </si>
  <si>
    <t xml:space="preserve">10092</t>
  </si>
  <si>
    <t xml:space="preserve">10093</t>
  </si>
  <si>
    <t xml:space="preserve">10094</t>
  </si>
  <si>
    <t xml:space="preserve">10095</t>
  </si>
  <si>
    <t xml:space="preserve">10096</t>
  </si>
  <si>
    <t xml:space="preserve">10097</t>
  </si>
  <si>
    <t xml:space="preserve">10098</t>
  </si>
  <si>
    <t xml:space="preserve">10099</t>
  </si>
  <si>
    <t xml:space="preserve">10100</t>
  </si>
  <si>
    <t xml:space="preserve">10101</t>
  </si>
  <si>
    <t xml:space="preserve">10102</t>
  </si>
  <si>
    <t xml:space="preserve">10103</t>
  </si>
  <si>
    <t xml:space="preserve">10104</t>
  </si>
  <si>
    <t xml:space="preserve">10105</t>
  </si>
  <si>
    <t xml:space="preserve">10106</t>
  </si>
  <si>
    <t xml:space="preserve">10107</t>
  </si>
  <si>
    <t xml:space="preserve">10108</t>
  </si>
  <si>
    <t xml:space="preserve">10109</t>
  </si>
  <si>
    <t xml:space="preserve">10110</t>
  </si>
  <si>
    <t xml:space="preserve">10111</t>
  </si>
  <si>
    <t xml:space="preserve">10112</t>
  </si>
  <si>
    <t xml:space="preserve">10113</t>
  </si>
  <si>
    <t xml:space="preserve">10114</t>
  </si>
  <si>
    <t xml:space="preserve">10115</t>
  </si>
  <si>
    <t xml:space="preserve">10116</t>
  </si>
  <si>
    <t xml:space="preserve">10117</t>
  </si>
  <si>
    <t xml:space="preserve">10118</t>
  </si>
  <si>
    <t xml:space="preserve">10119</t>
  </si>
  <si>
    <t xml:space="preserve">10120</t>
  </si>
  <si>
    <t xml:space="preserve">10121</t>
  </si>
  <si>
    <t xml:space="preserve">10122</t>
  </si>
  <si>
    <t xml:space="preserve">10123</t>
  </si>
  <si>
    <t xml:space="preserve">10124</t>
  </si>
  <si>
    <t xml:space="preserve">10125</t>
  </si>
  <si>
    <t xml:space="preserve">10126</t>
  </si>
  <si>
    <t xml:space="preserve">10127</t>
  </si>
  <si>
    <t xml:space="preserve">10128</t>
  </si>
  <si>
    <t xml:space="preserve">10129</t>
  </si>
  <si>
    <t xml:space="preserve">10130</t>
  </si>
  <si>
    <t xml:space="preserve">10131</t>
  </si>
  <si>
    <t xml:space="preserve">10132</t>
  </si>
  <si>
    <t xml:space="preserve">10133</t>
  </si>
  <si>
    <t xml:space="preserve">10134</t>
  </si>
  <si>
    <t xml:space="preserve">10135</t>
  </si>
  <si>
    <t xml:space="preserve">10136</t>
  </si>
  <si>
    <t xml:space="preserve">10137</t>
  </si>
  <si>
    <t xml:space="preserve">10138</t>
  </si>
  <si>
    <t xml:space="preserve">10139</t>
  </si>
  <si>
    <t xml:space="preserve">10140</t>
  </si>
  <si>
    <t xml:space="preserve">10141</t>
  </si>
  <si>
    <t xml:space="preserve">10142</t>
  </si>
  <si>
    <t xml:space="preserve">10143</t>
  </si>
  <si>
    <t xml:space="preserve">10144</t>
  </si>
  <si>
    <t xml:space="preserve">Pesga (La)</t>
  </si>
  <si>
    <t xml:space="preserve">10145</t>
  </si>
  <si>
    <t xml:space="preserve">10146</t>
  </si>
  <si>
    <t xml:space="preserve">10147</t>
  </si>
  <si>
    <t xml:space="preserve">10148</t>
  </si>
  <si>
    <t xml:space="preserve">10149</t>
  </si>
  <si>
    <t xml:space="preserve">10150</t>
  </si>
  <si>
    <t xml:space="preserve">10151</t>
  </si>
  <si>
    <t xml:space="preserve">10152</t>
  </si>
  <si>
    <t xml:space="preserve">10153</t>
  </si>
  <si>
    <t xml:space="preserve">10154</t>
  </si>
  <si>
    <t xml:space="preserve">10155</t>
  </si>
  <si>
    <t xml:space="preserve">10156</t>
  </si>
  <si>
    <t xml:space="preserve">10157</t>
  </si>
  <si>
    <t xml:space="preserve">10158</t>
  </si>
  <si>
    <t xml:space="preserve">10159</t>
  </si>
  <si>
    <t xml:space="preserve">10160</t>
  </si>
  <si>
    <t xml:space="preserve">10161</t>
  </si>
  <si>
    <t xml:space="preserve">10162</t>
  </si>
  <si>
    <t xml:space="preserve">10163</t>
  </si>
  <si>
    <t xml:space="preserve">10164</t>
  </si>
  <si>
    <t xml:space="preserve">10165</t>
  </si>
  <si>
    <t xml:space="preserve">10166</t>
  </si>
  <si>
    <t xml:space="preserve">10167</t>
  </si>
  <si>
    <t xml:space="preserve">10168</t>
  </si>
  <si>
    <t xml:space="preserve">10169</t>
  </si>
  <si>
    <t xml:space="preserve">10170</t>
  </si>
  <si>
    <t xml:space="preserve">10171</t>
  </si>
  <si>
    <t xml:space="preserve">10172</t>
  </si>
  <si>
    <t xml:space="preserve">10173</t>
  </si>
  <si>
    <t xml:space="preserve">10174</t>
  </si>
  <si>
    <t xml:space="preserve">10175</t>
  </si>
  <si>
    <t xml:space="preserve">10176</t>
  </si>
  <si>
    <t xml:space="preserve">10177</t>
  </si>
  <si>
    <t xml:space="preserve">10178</t>
  </si>
  <si>
    <t xml:space="preserve">10179</t>
  </si>
  <si>
    <t xml:space="preserve">10180</t>
  </si>
  <si>
    <t xml:space="preserve">10181</t>
  </si>
  <si>
    <t xml:space="preserve">10182</t>
  </si>
  <si>
    <t xml:space="preserve">10183</t>
  </si>
  <si>
    <t xml:space="preserve">10184</t>
  </si>
  <si>
    <t xml:space="preserve">Torno (El)</t>
  </si>
  <si>
    <t xml:space="preserve">10185</t>
  </si>
  <si>
    <t xml:space="preserve">10186</t>
  </si>
  <si>
    <t xml:space="preserve">10187</t>
  </si>
  <si>
    <t xml:space="preserve">10188</t>
  </si>
  <si>
    <t xml:space="preserve">10189</t>
  </si>
  <si>
    <t xml:space="preserve">10190</t>
  </si>
  <si>
    <t xml:space="preserve">10191</t>
  </si>
  <si>
    <t xml:space="preserve">10192</t>
  </si>
  <si>
    <t xml:space="preserve">10193</t>
  </si>
  <si>
    <t xml:space="preserve">10194</t>
  </si>
  <si>
    <t xml:space="preserve">10195</t>
  </si>
  <si>
    <t xml:space="preserve">10196</t>
  </si>
  <si>
    <t xml:space="preserve">10197</t>
  </si>
  <si>
    <t xml:space="preserve">10198</t>
  </si>
  <si>
    <t xml:space="preserve">10199</t>
  </si>
  <si>
    <t xml:space="preserve">10200</t>
  </si>
  <si>
    <t xml:space="preserve">10201</t>
  </si>
  <si>
    <t xml:space="preserve">10202</t>
  </si>
  <si>
    <t xml:space="preserve">10203</t>
  </si>
  <si>
    <t xml:space="preserve">10204</t>
  </si>
  <si>
    <t xml:space="preserve">10205</t>
  </si>
  <si>
    <t xml:space="preserve">10206</t>
  </si>
  <si>
    <t xml:space="preserve">10207</t>
  </si>
  <si>
    <t xml:space="preserve">10208</t>
  </si>
  <si>
    <t xml:space="preserve">10209</t>
  </si>
  <si>
    <t xml:space="preserve">10210</t>
  </si>
  <si>
    <t xml:space="preserve">10211</t>
  </si>
  <si>
    <t xml:space="preserve">10212</t>
  </si>
  <si>
    <t xml:space="preserve">10213</t>
  </si>
  <si>
    <t xml:space="preserve">10214</t>
  </si>
  <si>
    <t xml:space="preserve">10215</t>
  </si>
  <si>
    <t xml:space="preserve">10216</t>
  </si>
  <si>
    <t xml:space="preserve">10217</t>
  </si>
  <si>
    <t xml:space="preserve">10218</t>
  </si>
  <si>
    <t xml:space="preserve">10219</t>
  </si>
  <si>
    <t xml:space="preserve">10901</t>
  </si>
  <si>
    <t xml:space="preserve">10902</t>
  </si>
  <si>
    <t xml:space="preserve">10903</t>
  </si>
  <si>
    <t xml:space="preserve">10904</t>
  </si>
  <si>
    <t xml:space="preserve">10905</t>
  </si>
  <si>
    <t xml:space="preserve">Mercado potencial</t>
  </si>
  <si>
    <t xml:space="preserve">MERCADO POTENCIAL TOTAL (ALIMENTACIÓN MÁS NO ALIMENTACIÓN)</t>
  </si>
  <si>
    <t xml:space="preserve">            DE LAS CABECERAS DE ÁREA COMERCIAL DE EXTREMADURA</t>
  </si>
  <si>
    <t xml:space="preserve">Municipios Cabecera de Área Comercial</t>
  </si>
  <si>
    <t xml:space="preserve">Población
cabecera
de área
1</t>
  </si>
  <si>
    <t xml:space="preserve">Gasto por
habitante
alimentación más
no alimentación
(euros)
2</t>
  </si>
  <si>
    <t xml:space="preserve">Mercado
potencial
local
(millones euros)
3=1*2</t>
  </si>
  <si>
    <t xml:space="preserve">Mercado
potencial
resto área y
turismo
(millones euros)
4</t>
  </si>
  <si>
    <t xml:space="preserve">Mercado
potencial
total
(millones euros)
5=3+4</t>
  </si>
  <si>
    <t xml:space="preserve">MERCADO POTENCIAL DE PRODUCTOS ALIMENTARIOS DE LAS CABECERAS</t>
  </si>
  <si>
    <t xml:space="preserve">            DE ÁREA COMERCIAL DE EXTREMADURA</t>
  </si>
  <si>
    <t xml:space="preserve">Gasto por
habitante
alimentación
(euros)
2</t>
  </si>
  <si>
    <t xml:space="preserve">Mercado
potencial
total
alimentación
(millones euros)
5=3+4</t>
  </si>
  <si>
    <t xml:space="preserve"> MERCADO POTENCIAL DE PRODUCTOS NO ALIMENTARIOS DE LAS CABECERAS</t>
  </si>
  <si>
    <t xml:space="preserve">Gasto por habitante  en no alimentación (euros)</t>
  </si>
  <si>
    <t xml:space="preserve">Mercado Potencial local (millones de euros)</t>
  </si>
  <si>
    <t xml:space="preserve">Población
cabecera de
área
1</t>
  </si>
  <si>
    <t xml:space="preserve">Vestido y
calzado
2</t>
  </si>
  <si>
    <t xml:space="preserve">Hogar
3</t>
  </si>
  <si>
    <t xml:space="preserve">Resto
4</t>
  </si>
  <si>
    <t xml:space="preserve">Total
5=2+3+4</t>
  </si>
  <si>
    <t xml:space="preserve">Vestido y
calzado
6=1*2</t>
  </si>
  <si>
    <t xml:space="preserve">Hogar
7=1*3</t>
  </si>
  <si>
    <t xml:space="preserve">Resto no alimentación
8=1*4</t>
  </si>
  <si>
    <t xml:space="preserve">Total no alimentación
9=6+7+8</t>
  </si>
  <si>
    <t xml:space="preserve">Mercado
potencial
resto de área
y turismo
(millones euros)
10</t>
  </si>
  <si>
    <t xml:space="preserve">Mercado
potencial
total no
alimentación
(millones euros)
11=9+10</t>
  </si>
  <si>
    <t xml:space="preserve">ESTRUCTURA DEL MERCADO POTENCIAL TOTAL DE LAS CABECERAS DE</t>
  </si>
  <si>
    <t xml:space="preserve">            ÁREA COMERCIAL DE EXTREMADURA</t>
  </si>
  <si>
    <t xml:space="preserve">% sobre el mercado
potencial total</t>
  </si>
  <si>
    <t xml:space="preserve">Mercado
potencial
local</t>
  </si>
  <si>
    <t xml:space="preserve">Mercado
potencial
resto área
y turismo</t>
  </si>
  <si>
    <t xml:space="preserve">Mercado
potencial
alimentación</t>
  </si>
  <si>
    <t xml:space="preserve">Mercado
potencial
no
alimentación</t>
  </si>
  <si>
    <t xml:space="preserve">MERCADO POTENCIAL LOCAL DE LOS MUNICIPIOS CABECERA DE SUBÁREA COMERCIAL DE EXTREMADURA</t>
  </si>
  <si>
    <t xml:space="preserve">Municipio
Cabecera de
Subárea Comercial</t>
  </si>
  <si>
    <t xml:space="preserve">1
Población
 Cabecera de Subárea Comercial
</t>
  </si>
  <si>
    <t xml:space="preserve">2
Gasto por Habitante (euros)</t>
  </si>
  <si>
    <t xml:space="preserve">3=1*2
Mercado Potencial Local
(millones e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P_t_s_-;\-* #,##0\ _P_t_s_-;_-* &quot;- &quot;_P_t_s_-;_-@_-"/>
    <numFmt numFmtId="167" formatCode="#,##0"/>
    <numFmt numFmtId="168" formatCode="0.0"/>
    <numFmt numFmtId="169" formatCode="0%"/>
    <numFmt numFmtId="170" formatCode="0"/>
    <numFmt numFmtId="171" formatCode="0_)"/>
    <numFmt numFmtId="172" formatCode="0.0%"/>
    <numFmt numFmtId="173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100"/>
      <name val="Arial"/>
      <family val="2"/>
    </font>
    <font>
      <sz val="48"/>
      <name val="Arial"/>
      <family val="2"/>
    </font>
    <font>
      <sz val="10"/>
      <name val="Times New Roman"/>
      <family val="1"/>
    </font>
    <font>
      <sz val="14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ck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n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ALHO" xfId="20"/>
    <cellStyle name="Millare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0" customFormat="false" ht="124.5" hidden="false" customHeight="false" outlineLevel="0" collapsed="false">
      <c r="A10" s="2"/>
      <c r="B10" s="3" t="s">
        <v>0</v>
      </c>
      <c r="C10" s="3"/>
      <c r="D10" s="4"/>
    </row>
    <row r="11" customFormat="false" ht="90" hidden="false" customHeight="true" outlineLevel="0" collapsed="false">
      <c r="A11" s="2"/>
      <c r="B11" s="3"/>
      <c r="C11" s="3"/>
      <c r="D11" s="4"/>
      <c r="E11" s="5" t="s">
        <v>1</v>
      </c>
    </row>
    <row r="39" customFormat="false" ht="14.35" hidden="false" customHeight="false" outlineLevel="0" collapsed="false"/>
  </sheetData>
  <mergeCells count="2">
    <mergeCell ref="A10:A11"/>
    <mergeCell ref="B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8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B233" activeCellId="0" sqref="B2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14"/>
    <col collapsed="false" customWidth="true" hidden="false" outlineLevel="0" max="3" min="3" style="0" width="17.56"/>
    <col collapsed="false" customWidth="true" hidden="false" outlineLevel="0" max="4" min="4" style="0" width="18.14"/>
    <col collapsed="false" customWidth="true" hidden="false" outlineLevel="0" max="5" min="5" style="0" width="28.99"/>
  </cols>
  <sheetData>
    <row r="1" customFormat="false" ht="14.25" hidden="false" customHeight="false" outlineLevel="0" collapsed="false">
      <c r="A1" s="246" t="s">
        <v>549</v>
      </c>
      <c r="B1" s="247"/>
    </row>
    <row r="2" customFormat="false" ht="14.25" hidden="false" customHeight="false" outlineLevel="0" collapsed="false">
      <c r="A2" s="246"/>
      <c r="B2" s="247"/>
    </row>
    <row r="3" customFormat="false" ht="16.5" hidden="false" customHeight="false" outlineLevel="0" collapsed="false">
      <c r="A3" s="37"/>
    </row>
    <row r="4" s="247" customFormat="true" ht="13.5" hidden="false" customHeight="false" outlineLevel="0" collapsed="false">
      <c r="A4" s="248" t="s">
        <v>550</v>
      </c>
      <c r="B4" s="248" t="s">
        <v>551</v>
      </c>
      <c r="C4" s="248" t="s">
        <v>552</v>
      </c>
      <c r="D4" s="248" t="s">
        <v>553</v>
      </c>
      <c r="E4" s="248" t="s">
        <v>554</v>
      </c>
      <c r="F4" s="0"/>
    </row>
    <row r="5" customFormat="false" ht="12.75" hidden="false" customHeight="false" outlineLevel="0" collapsed="false">
      <c r="A5" s="249" t="s">
        <v>555</v>
      </c>
      <c r="B5" s="249" t="s">
        <v>310</v>
      </c>
      <c r="C5" s="249" t="s">
        <v>9</v>
      </c>
      <c r="D5" s="249" t="s">
        <v>71</v>
      </c>
      <c r="E5" s="249" t="s">
        <v>53</v>
      </c>
    </row>
    <row r="6" customFormat="false" ht="12.75" hidden="false" customHeight="false" outlineLevel="0" collapsed="false">
      <c r="A6" s="189" t="s">
        <v>556</v>
      </c>
      <c r="B6" s="189" t="s">
        <v>115</v>
      </c>
      <c r="C6" s="189" t="s">
        <v>9</v>
      </c>
      <c r="D6" s="189" t="s">
        <v>9</v>
      </c>
      <c r="E6" s="189" t="s">
        <v>20</v>
      </c>
    </row>
    <row r="7" customFormat="false" ht="12.75" hidden="false" customHeight="false" outlineLevel="0" collapsed="false">
      <c r="A7" s="189" t="s">
        <v>557</v>
      </c>
      <c r="B7" s="189" t="s">
        <v>133</v>
      </c>
      <c r="C7" s="189" t="s">
        <v>9</v>
      </c>
      <c r="D7" s="189" t="s">
        <v>134</v>
      </c>
      <c r="E7" s="189" t="s">
        <v>135</v>
      </c>
    </row>
    <row r="8" customFormat="false" ht="12.75" hidden="false" customHeight="false" outlineLevel="0" collapsed="false">
      <c r="A8" s="189" t="s">
        <v>557</v>
      </c>
      <c r="B8" s="189" t="s">
        <v>133</v>
      </c>
      <c r="C8" s="189" t="s">
        <v>9</v>
      </c>
      <c r="D8" s="189" t="s">
        <v>9</v>
      </c>
      <c r="E8" s="189" t="s">
        <v>21</v>
      </c>
    </row>
    <row r="9" customFormat="false" ht="12.75" hidden="false" customHeight="false" outlineLevel="0" collapsed="false">
      <c r="A9" s="189" t="s">
        <v>558</v>
      </c>
      <c r="B9" s="189" t="s">
        <v>52</v>
      </c>
      <c r="C9" s="189" t="s">
        <v>9</v>
      </c>
      <c r="D9" s="189" t="s">
        <v>12</v>
      </c>
      <c r="E9" s="189" t="s">
        <v>53</v>
      </c>
    </row>
    <row r="10" customFormat="false" ht="12.75" hidden="false" customHeight="false" outlineLevel="0" collapsed="false">
      <c r="A10" s="189" t="s">
        <v>558</v>
      </c>
      <c r="B10" s="189" t="s">
        <v>52</v>
      </c>
      <c r="C10" s="189" t="s">
        <v>9</v>
      </c>
      <c r="D10" s="189" t="s">
        <v>9</v>
      </c>
      <c r="E10" s="189" t="s">
        <v>53</v>
      </c>
    </row>
    <row r="11" customFormat="false" ht="12.75" hidden="false" customHeight="false" outlineLevel="0" collapsed="false">
      <c r="A11" s="189" t="s">
        <v>559</v>
      </c>
      <c r="B11" s="189" t="s">
        <v>560</v>
      </c>
      <c r="C11" s="189" t="s">
        <v>9</v>
      </c>
      <c r="D11" s="189" t="s">
        <v>9</v>
      </c>
      <c r="E11" s="189" t="s">
        <v>21</v>
      </c>
    </row>
    <row r="12" customFormat="false" ht="12.75" hidden="false" customHeight="false" outlineLevel="0" collapsed="false">
      <c r="A12" s="189" t="s">
        <v>561</v>
      </c>
      <c r="B12" s="189" t="s">
        <v>54</v>
      </c>
      <c r="C12" s="189" t="s">
        <v>9</v>
      </c>
      <c r="D12" s="189" t="s">
        <v>9</v>
      </c>
      <c r="E12" s="189" t="s">
        <v>53</v>
      </c>
    </row>
    <row r="13" customFormat="false" ht="12.75" hidden="false" customHeight="false" outlineLevel="0" collapsed="false">
      <c r="A13" s="189" t="s">
        <v>562</v>
      </c>
      <c r="B13" s="189" t="s">
        <v>137</v>
      </c>
      <c r="C13" s="189" t="s">
        <v>9</v>
      </c>
      <c r="D13" s="189" t="s">
        <v>9</v>
      </c>
      <c r="E13" s="189" t="s">
        <v>21</v>
      </c>
    </row>
    <row r="14" customFormat="false" ht="12.75" hidden="false" customHeight="false" outlineLevel="0" collapsed="false">
      <c r="A14" s="189" t="s">
        <v>563</v>
      </c>
      <c r="B14" s="189" t="s">
        <v>138</v>
      </c>
      <c r="C14" s="189" t="s">
        <v>9</v>
      </c>
      <c r="D14" s="189" t="s">
        <v>9</v>
      </c>
      <c r="E14" s="189" t="s">
        <v>21</v>
      </c>
    </row>
    <row r="15" customFormat="false" ht="12.75" hidden="false" customHeight="false" outlineLevel="0" collapsed="false">
      <c r="A15" s="189" t="s">
        <v>564</v>
      </c>
      <c r="B15" s="189" t="s">
        <v>55</v>
      </c>
      <c r="C15" s="189" t="s">
        <v>9</v>
      </c>
      <c r="D15" s="189" t="s">
        <v>12</v>
      </c>
      <c r="E15" s="189" t="s">
        <v>53</v>
      </c>
    </row>
    <row r="16" customFormat="false" ht="12.75" hidden="false" customHeight="false" outlineLevel="0" collapsed="false">
      <c r="A16" s="189" t="s">
        <v>564</v>
      </c>
      <c r="B16" s="189" t="s">
        <v>55</v>
      </c>
      <c r="C16" s="189" t="s">
        <v>9</v>
      </c>
      <c r="D16" s="189" t="s">
        <v>9</v>
      </c>
      <c r="E16" s="189" t="s">
        <v>53</v>
      </c>
      <c r="H16" s="250"/>
      <c r="I16" s="250"/>
      <c r="J16" s="250"/>
      <c r="K16" s="250"/>
      <c r="L16" s="250"/>
    </row>
    <row r="17" customFormat="false" ht="12.75" hidden="false" customHeight="false" outlineLevel="0" collapsed="false">
      <c r="A17" s="189" t="s">
        <v>565</v>
      </c>
      <c r="B17" s="189" t="s">
        <v>56</v>
      </c>
      <c r="C17" s="189" t="s">
        <v>9</v>
      </c>
      <c r="D17" s="189" t="s">
        <v>9</v>
      </c>
      <c r="E17" s="189" t="s">
        <v>53</v>
      </c>
      <c r="H17" s="250"/>
      <c r="I17" s="250"/>
      <c r="J17" s="250"/>
      <c r="K17" s="250"/>
      <c r="L17" s="250"/>
    </row>
    <row r="18" customFormat="false" ht="12.75" hidden="false" customHeight="false" outlineLevel="0" collapsed="false">
      <c r="A18" s="189" t="s">
        <v>566</v>
      </c>
      <c r="B18" s="189" t="s">
        <v>20</v>
      </c>
      <c r="C18" s="189" t="s">
        <v>9</v>
      </c>
      <c r="D18" s="189" t="s">
        <v>9</v>
      </c>
      <c r="E18" s="189" t="s">
        <v>20</v>
      </c>
      <c r="H18" s="250"/>
      <c r="I18" s="250"/>
      <c r="J18" s="250"/>
      <c r="K18" s="250"/>
      <c r="L18" s="250"/>
    </row>
    <row r="19" customFormat="false" ht="12.75" hidden="false" customHeight="false" outlineLevel="0" collapsed="false">
      <c r="A19" s="189" t="s">
        <v>567</v>
      </c>
      <c r="B19" s="189" t="s">
        <v>59</v>
      </c>
      <c r="C19" s="189" t="s">
        <v>9</v>
      </c>
      <c r="D19" s="189" t="s">
        <v>12</v>
      </c>
      <c r="E19" s="189" t="s">
        <v>53</v>
      </c>
      <c r="H19" s="250"/>
      <c r="I19" s="250"/>
      <c r="J19" s="250"/>
      <c r="K19" s="250"/>
      <c r="L19" s="250"/>
    </row>
    <row r="20" customFormat="false" ht="12.75" hidden="false" customHeight="false" outlineLevel="0" collapsed="false">
      <c r="A20" s="189" t="s">
        <v>567</v>
      </c>
      <c r="B20" s="189" t="s">
        <v>59</v>
      </c>
      <c r="C20" s="189" t="s">
        <v>9</v>
      </c>
      <c r="D20" s="189" t="s">
        <v>9</v>
      </c>
      <c r="E20" s="189" t="s">
        <v>53</v>
      </c>
    </row>
    <row r="21" customFormat="false" ht="12.75" hidden="false" customHeight="false" outlineLevel="0" collapsed="false">
      <c r="A21" s="189" t="s">
        <v>568</v>
      </c>
      <c r="B21" s="189" t="s">
        <v>139</v>
      </c>
      <c r="C21" s="189" t="s">
        <v>9</v>
      </c>
      <c r="D21" s="189" t="s">
        <v>9</v>
      </c>
      <c r="E21" s="189" t="s">
        <v>21</v>
      </c>
    </row>
    <row r="22" customFormat="false" ht="12.75" hidden="false" customHeight="false" outlineLevel="0" collapsed="false">
      <c r="A22" s="189" t="s">
        <v>569</v>
      </c>
      <c r="B22" s="189" t="s">
        <v>311</v>
      </c>
      <c r="C22" s="189" t="s">
        <v>9</v>
      </c>
      <c r="D22" s="189" t="s">
        <v>134</v>
      </c>
      <c r="E22" s="189" t="s">
        <v>53</v>
      </c>
    </row>
    <row r="23" customFormat="false" ht="12.75" hidden="false" customHeight="false" outlineLevel="0" collapsed="false">
      <c r="A23" s="189" t="s">
        <v>569</v>
      </c>
      <c r="B23" s="189" t="s">
        <v>311</v>
      </c>
      <c r="C23" s="189" t="s">
        <v>9</v>
      </c>
      <c r="D23" s="189" t="s">
        <v>71</v>
      </c>
      <c r="E23" s="189" t="s">
        <v>53</v>
      </c>
    </row>
    <row r="24" customFormat="false" ht="12.75" hidden="false" customHeight="false" outlineLevel="0" collapsed="false">
      <c r="A24" s="189" t="s">
        <v>570</v>
      </c>
      <c r="B24" s="189" t="s">
        <v>9</v>
      </c>
      <c r="C24" s="189" t="s">
        <v>9</v>
      </c>
      <c r="D24" s="189" t="s">
        <v>9</v>
      </c>
      <c r="E24" s="189" t="s">
        <v>53</v>
      </c>
    </row>
    <row r="25" customFormat="false" ht="12.75" hidden="false" customHeight="false" outlineLevel="0" collapsed="false">
      <c r="A25" s="189" t="s">
        <v>571</v>
      </c>
      <c r="B25" s="189" t="s">
        <v>140</v>
      </c>
      <c r="C25" s="189" t="s">
        <v>9</v>
      </c>
      <c r="D25" s="189" t="s">
        <v>9</v>
      </c>
      <c r="E25" s="189" t="s">
        <v>21</v>
      </c>
    </row>
    <row r="26" customFormat="false" ht="12.75" hidden="false" customHeight="false" outlineLevel="0" collapsed="false">
      <c r="A26" s="189" t="s">
        <v>572</v>
      </c>
      <c r="B26" s="189" t="s">
        <v>478</v>
      </c>
      <c r="C26" s="189" t="s">
        <v>9</v>
      </c>
      <c r="D26" s="189" t="s">
        <v>327</v>
      </c>
      <c r="E26" s="189" t="s">
        <v>328</v>
      </c>
    </row>
    <row r="27" customFormat="false" ht="12.75" hidden="false" customHeight="false" outlineLevel="0" collapsed="false">
      <c r="A27" s="189" t="s">
        <v>573</v>
      </c>
      <c r="B27" s="189" t="s">
        <v>312</v>
      </c>
      <c r="C27" s="189" t="s">
        <v>9</v>
      </c>
      <c r="D27" s="189" t="s">
        <v>71</v>
      </c>
      <c r="E27" s="189" t="s">
        <v>53</v>
      </c>
    </row>
    <row r="28" customFormat="false" ht="12.75" hidden="false" customHeight="false" outlineLevel="0" collapsed="false">
      <c r="A28" s="189" t="s">
        <v>574</v>
      </c>
      <c r="B28" s="189" t="s">
        <v>141</v>
      </c>
      <c r="C28" s="189" t="s">
        <v>9</v>
      </c>
      <c r="D28" s="189" t="s">
        <v>134</v>
      </c>
      <c r="E28" s="189" t="s">
        <v>135</v>
      </c>
    </row>
    <row r="29" customFormat="false" ht="12.75" hidden="false" customHeight="false" outlineLevel="0" collapsed="false">
      <c r="A29" s="189" t="s">
        <v>574</v>
      </c>
      <c r="B29" s="189" t="s">
        <v>141</v>
      </c>
      <c r="C29" s="189" t="s">
        <v>9</v>
      </c>
      <c r="D29" s="189" t="s">
        <v>9</v>
      </c>
      <c r="E29" s="189" t="s">
        <v>21</v>
      </c>
    </row>
    <row r="30" customFormat="false" ht="12.75" hidden="false" customHeight="false" outlineLevel="0" collapsed="false">
      <c r="A30" s="189" t="s">
        <v>574</v>
      </c>
      <c r="B30" s="189" t="s">
        <v>141</v>
      </c>
      <c r="C30" s="189" t="s">
        <v>9</v>
      </c>
      <c r="D30" s="189" t="s">
        <v>12</v>
      </c>
      <c r="E30" s="189" t="s">
        <v>53</v>
      </c>
    </row>
    <row r="31" customFormat="false" ht="12.75" hidden="false" customHeight="false" outlineLevel="0" collapsed="false">
      <c r="A31" s="189" t="s">
        <v>575</v>
      </c>
      <c r="B31" s="189" t="s">
        <v>142</v>
      </c>
      <c r="C31" s="189" t="s">
        <v>9</v>
      </c>
      <c r="D31" s="189" t="s">
        <v>9</v>
      </c>
      <c r="E31" s="189" t="s">
        <v>21</v>
      </c>
    </row>
    <row r="32" customFormat="false" ht="12.75" hidden="false" customHeight="false" outlineLevel="0" collapsed="false">
      <c r="A32" s="189" t="s">
        <v>575</v>
      </c>
      <c r="B32" s="189" t="s">
        <v>142</v>
      </c>
      <c r="C32" s="189" t="s">
        <v>9</v>
      </c>
      <c r="D32" s="189" t="s">
        <v>12</v>
      </c>
      <c r="E32" s="189" t="s">
        <v>53</v>
      </c>
    </row>
    <row r="33" customFormat="false" ht="12.75" hidden="false" customHeight="false" outlineLevel="0" collapsed="false">
      <c r="A33" s="189" t="s">
        <v>576</v>
      </c>
      <c r="B33" s="189" t="s">
        <v>143</v>
      </c>
      <c r="C33" s="189" t="s">
        <v>9</v>
      </c>
      <c r="D33" s="189" t="s">
        <v>134</v>
      </c>
      <c r="E33" s="189" t="s">
        <v>144</v>
      </c>
    </row>
    <row r="34" customFormat="false" ht="12.75" hidden="false" customHeight="false" outlineLevel="0" collapsed="false">
      <c r="A34" s="189" t="s">
        <v>576</v>
      </c>
      <c r="B34" s="189" t="s">
        <v>143</v>
      </c>
      <c r="C34" s="189" t="s">
        <v>9</v>
      </c>
      <c r="D34" s="189" t="s">
        <v>9</v>
      </c>
      <c r="E34" s="189" t="s">
        <v>21</v>
      </c>
    </row>
    <row r="35" customFormat="false" ht="12.75" hidden="false" customHeight="false" outlineLevel="0" collapsed="false">
      <c r="A35" s="189" t="s">
        <v>577</v>
      </c>
      <c r="B35" s="189" t="s">
        <v>145</v>
      </c>
      <c r="C35" s="189" t="s">
        <v>9</v>
      </c>
      <c r="D35" s="189" t="s">
        <v>9</v>
      </c>
      <c r="E35" s="189" t="s">
        <v>21</v>
      </c>
    </row>
    <row r="36" customFormat="false" ht="12.75" hidden="false" customHeight="false" outlineLevel="0" collapsed="false">
      <c r="A36" s="189" t="s">
        <v>578</v>
      </c>
      <c r="B36" s="189" t="s">
        <v>313</v>
      </c>
      <c r="C36" s="189" t="s">
        <v>9</v>
      </c>
      <c r="D36" s="189" t="s">
        <v>314</v>
      </c>
      <c r="E36" s="189" t="s">
        <v>315</v>
      </c>
    </row>
    <row r="37" customFormat="false" ht="12.75" hidden="false" customHeight="false" outlineLevel="0" collapsed="false">
      <c r="A37" s="189" t="s">
        <v>578</v>
      </c>
      <c r="B37" s="189" t="s">
        <v>313</v>
      </c>
      <c r="C37" s="189" t="s">
        <v>9</v>
      </c>
      <c r="D37" s="189" t="s">
        <v>71</v>
      </c>
      <c r="E37" s="189" t="s">
        <v>53</v>
      </c>
    </row>
    <row r="38" customFormat="false" ht="12.75" hidden="false" customHeight="false" outlineLevel="0" collapsed="false">
      <c r="A38" s="189" t="s">
        <v>579</v>
      </c>
      <c r="B38" s="189" t="s">
        <v>483</v>
      </c>
      <c r="C38" s="189" t="s">
        <v>9</v>
      </c>
      <c r="D38" s="189" t="s">
        <v>134</v>
      </c>
      <c r="E38" s="189" t="s">
        <v>144</v>
      </c>
    </row>
    <row r="39" customFormat="false" ht="12.75" hidden="false" customHeight="false" outlineLevel="0" collapsed="false">
      <c r="A39" s="189" t="s">
        <v>580</v>
      </c>
      <c r="B39" s="189" t="s">
        <v>61</v>
      </c>
      <c r="C39" s="189" t="s">
        <v>9</v>
      </c>
      <c r="D39" s="189" t="s">
        <v>12</v>
      </c>
      <c r="E39" s="189" t="s">
        <v>53</v>
      </c>
    </row>
    <row r="40" customFormat="false" ht="12.75" hidden="false" customHeight="false" outlineLevel="0" collapsed="false">
      <c r="A40" s="189" t="s">
        <v>580</v>
      </c>
      <c r="B40" s="189" t="s">
        <v>61</v>
      </c>
      <c r="C40" s="189" t="s">
        <v>9</v>
      </c>
      <c r="D40" s="189" t="s">
        <v>9</v>
      </c>
      <c r="E40" s="189" t="s">
        <v>53</v>
      </c>
    </row>
    <row r="41" customFormat="false" ht="12.75" hidden="false" customHeight="false" outlineLevel="0" collapsed="false">
      <c r="A41" s="189" t="s">
        <v>581</v>
      </c>
      <c r="B41" s="189" t="s">
        <v>146</v>
      </c>
      <c r="C41" s="189" t="s">
        <v>9</v>
      </c>
      <c r="D41" s="189" t="s">
        <v>9</v>
      </c>
      <c r="E41" s="189" t="s">
        <v>21</v>
      </c>
    </row>
    <row r="42" customFormat="false" ht="12.75" hidden="false" customHeight="false" outlineLevel="0" collapsed="false">
      <c r="A42" s="189" t="s">
        <v>581</v>
      </c>
      <c r="B42" s="189" t="s">
        <v>146</v>
      </c>
      <c r="C42" s="189" t="s">
        <v>9</v>
      </c>
      <c r="D42" s="189" t="s">
        <v>134</v>
      </c>
      <c r="E42" s="189" t="s">
        <v>53</v>
      </c>
    </row>
    <row r="43" customFormat="false" ht="12.75" hidden="false" customHeight="false" outlineLevel="0" collapsed="false">
      <c r="A43" s="189" t="s">
        <v>582</v>
      </c>
      <c r="B43" s="189" t="s">
        <v>147</v>
      </c>
      <c r="C43" s="189" t="s">
        <v>9</v>
      </c>
      <c r="D43" s="189" t="s">
        <v>9</v>
      </c>
      <c r="E43" s="189" t="s">
        <v>21</v>
      </c>
    </row>
    <row r="44" customFormat="false" ht="12.75" hidden="false" customHeight="false" outlineLevel="0" collapsed="false">
      <c r="A44" s="189" t="s">
        <v>583</v>
      </c>
      <c r="B44" s="189" t="s">
        <v>316</v>
      </c>
      <c r="C44" s="189" t="s">
        <v>9</v>
      </c>
      <c r="D44" s="189" t="s">
        <v>71</v>
      </c>
      <c r="E44" s="189" t="s">
        <v>53</v>
      </c>
    </row>
    <row r="45" customFormat="false" ht="12.75" hidden="false" customHeight="false" outlineLevel="0" collapsed="false">
      <c r="A45" s="189" t="s">
        <v>584</v>
      </c>
      <c r="B45" s="189" t="s">
        <v>317</v>
      </c>
      <c r="C45" s="189" t="s">
        <v>9</v>
      </c>
      <c r="D45" s="189" t="s">
        <v>71</v>
      </c>
      <c r="E45" s="189" t="s">
        <v>53</v>
      </c>
    </row>
    <row r="46" customFormat="false" ht="12.75" hidden="false" customHeight="false" outlineLevel="0" collapsed="false">
      <c r="A46" s="189" t="s">
        <v>585</v>
      </c>
      <c r="B46" s="189" t="s">
        <v>318</v>
      </c>
      <c r="C46" s="189" t="s">
        <v>9</v>
      </c>
      <c r="D46" s="189" t="s">
        <v>71</v>
      </c>
      <c r="E46" s="189" t="s">
        <v>53</v>
      </c>
    </row>
    <row r="47" customFormat="false" ht="12.75" hidden="false" customHeight="false" outlineLevel="0" collapsed="false">
      <c r="A47" s="189" t="s">
        <v>586</v>
      </c>
      <c r="B47" s="189" t="s">
        <v>63</v>
      </c>
      <c r="C47" s="189" t="s">
        <v>9</v>
      </c>
      <c r="D47" s="189" t="s">
        <v>12</v>
      </c>
      <c r="E47" s="189" t="s">
        <v>53</v>
      </c>
    </row>
    <row r="48" customFormat="false" ht="12.75" hidden="false" customHeight="false" outlineLevel="0" collapsed="false">
      <c r="A48" s="189" t="s">
        <v>586</v>
      </c>
      <c r="B48" s="189" t="s">
        <v>63</v>
      </c>
      <c r="C48" s="189" t="s">
        <v>9</v>
      </c>
      <c r="D48" s="189" t="s">
        <v>9</v>
      </c>
      <c r="E48" s="189" t="s">
        <v>53</v>
      </c>
    </row>
    <row r="49" customFormat="false" ht="12.75" hidden="false" customHeight="false" outlineLevel="0" collapsed="false">
      <c r="A49" s="189" t="s">
        <v>587</v>
      </c>
      <c r="B49" s="189" t="s">
        <v>588</v>
      </c>
      <c r="C49" s="189" t="s">
        <v>9</v>
      </c>
      <c r="D49" s="189" t="s">
        <v>12</v>
      </c>
      <c r="E49" s="189" t="s">
        <v>53</v>
      </c>
    </row>
    <row r="50" customFormat="false" ht="12.75" hidden="false" customHeight="false" outlineLevel="0" collapsed="false">
      <c r="A50" s="189" t="s">
        <v>587</v>
      </c>
      <c r="B50" s="189" t="s">
        <v>588</v>
      </c>
      <c r="C50" s="189" t="s">
        <v>9</v>
      </c>
      <c r="D50" s="189" t="s">
        <v>9</v>
      </c>
      <c r="E50" s="189" t="s">
        <v>53</v>
      </c>
    </row>
    <row r="51" customFormat="false" ht="12.75" hidden="false" customHeight="false" outlineLevel="0" collapsed="false">
      <c r="A51" s="189" t="s">
        <v>589</v>
      </c>
      <c r="B51" s="189" t="s">
        <v>319</v>
      </c>
      <c r="C51" s="189" t="s">
        <v>9</v>
      </c>
      <c r="D51" s="189" t="s">
        <v>71</v>
      </c>
      <c r="E51" s="189" t="s">
        <v>53</v>
      </c>
    </row>
    <row r="52" customFormat="false" ht="12.75" hidden="false" customHeight="false" outlineLevel="0" collapsed="false">
      <c r="A52" s="189" t="s">
        <v>590</v>
      </c>
      <c r="B52" s="189" t="s">
        <v>487</v>
      </c>
      <c r="C52" s="189" t="s">
        <v>9</v>
      </c>
      <c r="D52" s="189" t="s">
        <v>134</v>
      </c>
      <c r="E52" s="189" t="s">
        <v>135</v>
      </c>
    </row>
    <row r="53" customFormat="false" ht="12.75" hidden="false" customHeight="false" outlineLevel="0" collapsed="false">
      <c r="A53" s="189" t="s">
        <v>591</v>
      </c>
      <c r="B53" s="189" t="s">
        <v>320</v>
      </c>
      <c r="C53" s="189" t="s">
        <v>9</v>
      </c>
      <c r="D53" s="189" t="s">
        <v>71</v>
      </c>
      <c r="E53" s="189" t="s">
        <v>53</v>
      </c>
    </row>
    <row r="54" customFormat="false" ht="12.75" hidden="false" customHeight="false" outlineLevel="0" collapsed="false">
      <c r="A54" s="189" t="s">
        <v>591</v>
      </c>
      <c r="B54" s="189" t="s">
        <v>320</v>
      </c>
      <c r="C54" s="189" t="s">
        <v>9</v>
      </c>
      <c r="D54" s="189" t="s">
        <v>203</v>
      </c>
      <c r="E54" s="189" t="s">
        <v>53</v>
      </c>
    </row>
    <row r="55" customFormat="false" ht="12.75" hidden="false" customHeight="false" outlineLevel="0" collapsed="false">
      <c r="A55" s="189" t="s">
        <v>592</v>
      </c>
      <c r="B55" s="189" t="s">
        <v>321</v>
      </c>
      <c r="C55" s="189" t="s">
        <v>9</v>
      </c>
      <c r="D55" s="189" t="s">
        <v>71</v>
      </c>
      <c r="E55" s="189" t="s">
        <v>53</v>
      </c>
    </row>
    <row r="56" customFormat="false" ht="12.75" hidden="false" customHeight="false" outlineLevel="0" collapsed="false">
      <c r="A56" s="189" t="s">
        <v>593</v>
      </c>
      <c r="B56" s="189" t="s">
        <v>594</v>
      </c>
      <c r="C56" s="189" t="s">
        <v>9</v>
      </c>
      <c r="D56" s="189" t="s">
        <v>9</v>
      </c>
      <c r="E56" s="189" t="s">
        <v>53</v>
      </c>
    </row>
    <row r="57" customFormat="false" ht="12.75" hidden="false" customHeight="false" outlineLevel="0" collapsed="false">
      <c r="A57" s="189" t="s">
        <v>595</v>
      </c>
      <c r="B57" s="189" t="s">
        <v>67</v>
      </c>
      <c r="C57" s="189" t="s">
        <v>9</v>
      </c>
      <c r="D57" s="189" t="s">
        <v>12</v>
      </c>
      <c r="E57" s="189" t="s">
        <v>53</v>
      </c>
    </row>
    <row r="58" customFormat="false" ht="12.75" hidden="false" customHeight="false" outlineLevel="0" collapsed="false">
      <c r="A58" s="189" t="s">
        <v>595</v>
      </c>
      <c r="B58" s="189" t="s">
        <v>67</v>
      </c>
      <c r="C58" s="189" t="s">
        <v>9</v>
      </c>
      <c r="D58" s="189" t="s">
        <v>9</v>
      </c>
      <c r="E58" s="189" t="s">
        <v>53</v>
      </c>
    </row>
    <row r="59" customFormat="false" ht="12.75" hidden="false" customHeight="false" outlineLevel="0" collapsed="false">
      <c r="A59" s="189" t="s">
        <v>596</v>
      </c>
      <c r="B59" s="189" t="s">
        <v>597</v>
      </c>
      <c r="C59" s="189" t="s">
        <v>9</v>
      </c>
      <c r="D59" s="189" t="s">
        <v>71</v>
      </c>
      <c r="E59" s="189" t="s">
        <v>53</v>
      </c>
    </row>
    <row r="60" customFormat="false" ht="12.75" hidden="false" customHeight="false" outlineLevel="0" collapsed="false">
      <c r="A60" s="189" t="s">
        <v>598</v>
      </c>
      <c r="B60" s="189" t="s">
        <v>116</v>
      </c>
      <c r="C60" s="189" t="s">
        <v>9</v>
      </c>
      <c r="D60" s="189" t="s">
        <v>9</v>
      </c>
      <c r="E60" s="189" t="s">
        <v>20</v>
      </c>
    </row>
    <row r="61" customFormat="false" ht="12.75" hidden="false" customHeight="false" outlineLevel="0" collapsed="false">
      <c r="A61" s="189" t="s">
        <v>599</v>
      </c>
      <c r="B61" s="189" t="s">
        <v>68</v>
      </c>
      <c r="C61" s="189" t="s">
        <v>9</v>
      </c>
      <c r="D61" s="189" t="s">
        <v>12</v>
      </c>
      <c r="E61" s="189" t="s">
        <v>53</v>
      </c>
    </row>
    <row r="62" customFormat="false" ht="12.75" hidden="false" customHeight="false" outlineLevel="0" collapsed="false">
      <c r="A62" s="189" t="s">
        <v>599</v>
      </c>
      <c r="B62" s="189" t="s">
        <v>68</v>
      </c>
      <c r="C62" s="189" t="s">
        <v>9</v>
      </c>
      <c r="D62" s="189" t="s">
        <v>9</v>
      </c>
      <c r="E62" s="189" t="s">
        <v>53</v>
      </c>
    </row>
    <row r="63" customFormat="false" ht="12.75" hidden="false" customHeight="false" outlineLevel="0" collapsed="false">
      <c r="A63" s="189" t="s">
        <v>600</v>
      </c>
      <c r="B63" s="189" t="s">
        <v>65</v>
      </c>
      <c r="C63" s="189" t="s">
        <v>9</v>
      </c>
      <c r="D63" s="189" t="s">
        <v>9</v>
      </c>
      <c r="E63" s="189" t="s">
        <v>53</v>
      </c>
    </row>
    <row r="64" customFormat="false" ht="12.75" hidden="false" customHeight="false" outlineLevel="0" collapsed="false">
      <c r="A64" s="189" t="s">
        <v>601</v>
      </c>
      <c r="B64" s="189" t="s">
        <v>69</v>
      </c>
      <c r="C64" s="189" t="s">
        <v>9</v>
      </c>
      <c r="D64" s="189" t="s">
        <v>12</v>
      </c>
      <c r="E64" s="189" t="s">
        <v>53</v>
      </c>
    </row>
    <row r="65" customFormat="false" ht="12.75" hidden="false" customHeight="false" outlineLevel="0" collapsed="false">
      <c r="A65" s="189" t="s">
        <v>601</v>
      </c>
      <c r="B65" s="189" t="s">
        <v>69</v>
      </c>
      <c r="C65" s="189" t="s">
        <v>9</v>
      </c>
      <c r="D65" s="189" t="s">
        <v>9</v>
      </c>
      <c r="E65" s="189" t="s">
        <v>53</v>
      </c>
    </row>
    <row r="66" customFormat="false" ht="12.75" hidden="false" customHeight="false" outlineLevel="0" collapsed="false">
      <c r="A66" s="189" t="s">
        <v>602</v>
      </c>
      <c r="B66" s="189" t="s">
        <v>70</v>
      </c>
      <c r="C66" s="189" t="s">
        <v>9</v>
      </c>
      <c r="D66" s="189" t="s">
        <v>9</v>
      </c>
      <c r="E66" s="189" t="s">
        <v>53</v>
      </c>
    </row>
    <row r="67" customFormat="false" ht="12.75" hidden="false" customHeight="false" outlineLevel="0" collapsed="false">
      <c r="A67" s="189" t="s">
        <v>602</v>
      </c>
      <c r="B67" s="189" t="s">
        <v>70</v>
      </c>
      <c r="C67" s="189" t="s">
        <v>9</v>
      </c>
      <c r="D67" s="189" t="s">
        <v>71</v>
      </c>
      <c r="E67" s="189" t="s">
        <v>53</v>
      </c>
    </row>
    <row r="68" customFormat="false" ht="12.75" hidden="false" customHeight="false" outlineLevel="0" collapsed="false">
      <c r="A68" s="189" t="s">
        <v>603</v>
      </c>
      <c r="B68" s="189" t="s">
        <v>73</v>
      </c>
      <c r="C68" s="189" t="s">
        <v>9</v>
      </c>
      <c r="D68" s="189" t="s">
        <v>9</v>
      </c>
      <c r="E68" s="189" t="s">
        <v>53</v>
      </c>
    </row>
    <row r="69" customFormat="false" ht="12.75" hidden="false" customHeight="false" outlineLevel="0" collapsed="false">
      <c r="A69" s="189" t="s">
        <v>604</v>
      </c>
      <c r="B69" s="189" t="s">
        <v>74</v>
      </c>
      <c r="C69" s="189" t="s">
        <v>9</v>
      </c>
      <c r="D69" s="189" t="s">
        <v>12</v>
      </c>
      <c r="E69" s="189" t="s">
        <v>53</v>
      </c>
    </row>
    <row r="70" customFormat="false" ht="12.75" hidden="false" customHeight="false" outlineLevel="0" collapsed="false">
      <c r="A70" s="189" t="s">
        <v>604</v>
      </c>
      <c r="B70" s="189" t="s">
        <v>74</v>
      </c>
      <c r="C70" s="189" t="s">
        <v>9</v>
      </c>
      <c r="D70" s="189" t="s">
        <v>9</v>
      </c>
      <c r="E70" s="189" t="s">
        <v>53</v>
      </c>
    </row>
    <row r="71" customFormat="false" ht="12.75" hidden="false" customHeight="false" outlineLevel="0" collapsed="false">
      <c r="A71" s="189" t="s">
        <v>605</v>
      </c>
      <c r="B71" s="189" t="s">
        <v>323</v>
      </c>
      <c r="C71" s="189" t="s">
        <v>9</v>
      </c>
      <c r="D71" s="189" t="s">
        <v>71</v>
      </c>
      <c r="E71" s="189" t="s">
        <v>53</v>
      </c>
    </row>
    <row r="72" customFormat="false" ht="12.75" hidden="false" customHeight="false" outlineLevel="0" collapsed="false">
      <c r="A72" s="189" t="s">
        <v>606</v>
      </c>
      <c r="B72" s="189" t="s">
        <v>324</v>
      </c>
      <c r="C72" s="189" t="s">
        <v>9</v>
      </c>
      <c r="D72" s="189" t="s">
        <v>71</v>
      </c>
      <c r="E72" s="189" t="s">
        <v>53</v>
      </c>
    </row>
    <row r="73" customFormat="false" ht="12.75" hidden="false" customHeight="false" outlineLevel="0" collapsed="false">
      <c r="A73" s="189" t="s">
        <v>607</v>
      </c>
      <c r="B73" s="189" t="s">
        <v>148</v>
      </c>
      <c r="C73" s="189" t="s">
        <v>9</v>
      </c>
      <c r="D73" s="189" t="s">
        <v>9</v>
      </c>
      <c r="E73" s="189" t="s">
        <v>21</v>
      </c>
    </row>
    <row r="74" customFormat="false" ht="12.75" hidden="false" customHeight="false" outlineLevel="0" collapsed="false">
      <c r="A74" s="189" t="s">
        <v>608</v>
      </c>
      <c r="B74" s="189" t="s">
        <v>144</v>
      </c>
      <c r="C74" s="189" t="s">
        <v>9</v>
      </c>
      <c r="D74" s="189" t="s">
        <v>9</v>
      </c>
      <c r="E74" s="189" t="s">
        <v>21</v>
      </c>
    </row>
    <row r="75" customFormat="false" ht="12.75" hidden="false" customHeight="false" outlineLevel="0" collapsed="false">
      <c r="A75" s="189" t="s">
        <v>608</v>
      </c>
      <c r="B75" s="189" t="s">
        <v>144</v>
      </c>
      <c r="C75" s="189" t="s">
        <v>9</v>
      </c>
      <c r="D75" s="189" t="s">
        <v>134</v>
      </c>
      <c r="E75" s="189" t="s">
        <v>144</v>
      </c>
    </row>
    <row r="76" customFormat="false" ht="12.75" hidden="false" customHeight="false" outlineLevel="0" collapsed="false">
      <c r="A76" s="189" t="s">
        <v>609</v>
      </c>
      <c r="B76" s="189" t="s">
        <v>491</v>
      </c>
      <c r="C76" s="189" t="s">
        <v>9</v>
      </c>
      <c r="D76" s="189" t="s">
        <v>203</v>
      </c>
      <c r="E76" s="189" t="s">
        <v>53</v>
      </c>
    </row>
    <row r="77" customFormat="false" ht="12.75" hidden="false" customHeight="false" outlineLevel="0" collapsed="false">
      <c r="A77" s="189" t="s">
        <v>610</v>
      </c>
      <c r="B77" s="189" t="s">
        <v>149</v>
      </c>
      <c r="C77" s="189" t="s">
        <v>9</v>
      </c>
      <c r="D77" s="189" t="s">
        <v>9</v>
      </c>
      <c r="E77" s="189" t="s">
        <v>21</v>
      </c>
    </row>
    <row r="78" customFormat="false" ht="12.75" hidden="false" customHeight="false" outlineLevel="0" collapsed="false">
      <c r="A78" s="189" t="s">
        <v>611</v>
      </c>
      <c r="B78" s="189" t="s">
        <v>492</v>
      </c>
      <c r="C78" s="189" t="s">
        <v>9</v>
      </c>
      <c r="D78" s="189" t="s">
        <v>134</v>
      </c>
      <c r="E78" s="189" t="s">
        <v>135</v>
      </c>
    </row>
    <row r="79" customFormat="false" ht="12.75" hidden="false" customHeight="false" outlineLevel="0" collapsed="false">
      <c r="A79" s="189" t="s">
        <v>612</v>
      </c>
      <c r="B79" s="189" t="s">
        <v>117</v>
      </c>
      <c r="C79" s="189" t="s">
        <v>9</v>
      </c>
      <c r="D79" s="189" t="s">
        <v>9</v>
      </c>
      <c r="E79" s="189" t="s">
        <v>20</v>
      </c>
    </row>
    <row r="80" customFormat="false" ht="12.75" hidden="false" customHeight="false" outlineLevel="0" collapsed="false">
      <c r="A80" s="189" t="s">
        <v>613</v>
      </c>
      <c r="B80" s="189" t="s">
        <v>150</v>
      </c>
      <c r="C80" s="189" t="s">
        <v>9</v>
      </c>
      <c r="D80" s="189" t="s">
        <v>9</v>
      </c>
      <c r="E80" s="189" t="s">
        <v>21</v>
      </c>
    </row>
    <row r="81" customFormat="false" ht="12.75" hidden="false" customHeight="false" outlineLevel="0" collapsed="false">
      <c r="A81" s="189" t="s">
        <v>613</v>
      </c>
      <c r="B81" s="189" t="s">
        <v>150</v>
      </c>
      <c r="C81" s="189" t="s">
        <v>9</v>
      </c>
      <c r="D81" s="189" t="s">
        <v>134</v>
      </c>
      <c r="E81" s="189" t="s">
        <v>144</v>
      </c>
    </row>
    <row r="82" customFormat="false" ht="12.75" hidden="false" customHeight="false" outlineLevel="0" collapsed="false">
      <c r="A82" s="189" t="s">
        <v>614</v>
      </c>
      <c r="B82" s="189" t="s">
        <v>325</v>
      </c>
      <c r="C82" s="189" t="s">
        <v>9</v>
      </c>
      <c r="D82" s="189" t="s">
        <v>71</v>
      </c>
      <c r="E82" s="189" t="s">
        <v>53</v>
      </c>
    </row>
    <row r="83" customFormat="false" ht="12.75" hidden="false" customHeight="false" outlineLevel="0" collapsed="false">
      <c r="A83" s="189" t="s">
        <v>615</v>
      </c>
      <c r="B83" s="189" t="s">
        <v>326</v>
      </c>
      <c r="C83" s="189" t="s">
        <v>9</v>
      </c>
      <c r="D83" s="189" t="s">
        <v>327</v>
      </c>
      <c r="E83" s="189" t="s">
        <v>328</v>
      </c>
    </row>
    <row r="84" customFormat="false" ht="12.75" hidden="false" customHeight="false" outlineLevel="0" collapsed="false">
      <c r="A84" s="189" t="s">
        <v>615</v>
      </c>
      <c r="B84" s="189" t="s">
        <v>326</v>
      </c>
      <c r="C84" s="189" t="s">
        <v>9</v>
      </c>
      <c r="D84" s="189" t="s">
        <v>71</v>
      </c>
      <c r="E84" s="189" t="s">
        <v>53</v>
      </c>
    </row>
    <row r="85" customFormat="false" ht="12.75" hidden="false" customHeight="false" outlineLevel="0" collapsed="false">
      <c r="A85" s="189" t="s">
        <v>616</v>
      </c>
      <c r="B85" s="189" t="s">
        <v>617</v>
      </c>
      <c r="C85" s="189" t="s">
        <v>9</v>
      </c>
      <c r="D85" s="189" t="s">
        <v>12</v>
      </c>
      <c r="E85" s="189" t="s">
        <v>53</v>
      </c>
    </row>
    <row r="86" customFormat="false" ht="12.75" hidden="false" customHeight="false" outlineLevel="0" collapsed="false">
      <c r="A86" s="189" t="s">
        <v>616</v>
      </c>
      <c r="B86" s="189" t="s">
        <v>617</v>
      </c>
      <c r="C86" s="189" t="s">
        <v>9</v>
      </c>
      <c r="D86" s="189" t="s">
        <v>9</v>
      </c>
      <c r="E86" s="189" t="s">
        <v>53</v>
      </c>
    </row>
    <row r="87" customFormat="false" ht="12.75" hidden="false" customHeight="false" outlineLevel="0" collapsed="false">
      <c r="A87" s="189" t="s">
        <v>618</v>
      </c>
      <c r="B87" s="189" t="s">
        <v>619</v>
      </c>
      <c r="C87" s="189" t="s">
        <v>9</v>
      </c>
      <c r="D87" s="189" t="s">
        <v>134</v>
      </c>
      <c r="E87" s="189" t="s">
        <v>53</v>
      </c>
    </row>
    <row r="88" customFormat="false" ht="12.75" hidden="false" customHeight="false" outlineLevel="0" collapsed="false">
      <c r="A88" s="189" t="s">
        <v>618</v>
      </c>
      <c r="B88" s="189" t="s">
        <v>619</v>
      </c>
      <c r="C88" s="189" t="s">
        <v>9</v>
      </c>
      <c r="D88" s="189" t="s">
        <v>71</v>
      </c>
      <c r="E88" s="189" t="s">
        <v>53</v>
      </c>
    </row>
    <row r="89" customFormat="false" ht="12.75" hidden="false" customHeight="false" outlineLevel="0" collapsed="false">
      <c r="A89" s="189" t="s">
        <v>618</v>
      </c>
      <c r="B89" s="189" t="s">
        <v>619</v>
      </c>
      <c r="C89" s="189" t="s">
        <v>9</v>
      </c>
      <c r="D89" s="189" t="s">
        <v>314</v>
      </c>
      <c r="E89" s="189" t="s">
        <v>508</v>
      </c>
    </row>
    <row r="90" customFormat="false" ht="12.75" hidden="false" customHeight="false" outlineLevel="0" collapsed="false">
      <c r="A90" s="189" t="s">
        <v>620</v>
      </c>
      <c r="B90" s="189" t="s">
        <v>331</v>
      </c>
      <c r="C90" s="189" t="s">
        <v>9</v>
      </c>
      <c r="D90" s="189" t="s">
        <v>12</v>
      </c>
      <c r="E90" s="189" t="s">
        <v>53</v>
      </c>
    </row>
    <row r="91" customFormat="false" ht="12.75" hidden="false" customHeight="false" outlineLevel="0" collapsed="false">
      <c r="A91" s="189" t="s">
        <v>620</v>
      </c>
      <c r="B91" s="189" t="s">
        <v>331</v>
      </c>
      <c r="C91" s="189" t="s">
        <v>9</v>
      </c>
      <c r="D91" s="189" t="s">
        <v>9</v>
      </c>
      <c r="E91" s="189" t="s">
        <v>53</v>
      </c>
    </row>
    <row r="92" customFormat="false" ht="12.75" hidden="false" customHeight="false" outlineLevel="0" collapsed="false">
      <c r="A92" s="189" t="s">
        <v>620</v>
      </c>
      <c r="B92" s="189" t="s">
        <v>331</v>
      </c>
      <c r="C92" s="189" t="s">
        <v>9</v>
      </c>
      <c r="D92" s="189" t="s">
        <v>71</v>
      </c>
      <c r="E92" s="189" t="s">
        <v>53</v>
      </c>
    </row>
    <row r="93" customFormat="false" ht="12.75" hidden="false" customHeight="false" outlineLevel="0" collapsed="false">
      <c r="A93" s="189" t="s">
        <v>621</v>
      </c>
      <c r="B93" s="189" t="s">
        <v>622</v>
      </c>
      <c r="C93" s="189" t="s">
        <v>9</v>
      </c>
      <c r="D93" s="189" t="s">
        <v>71</v>
      </c>
      <c r="E93" s="189" t="s">
        <v>53</v>
      </c>
    </row>
    <row r="94" customFormat="false" ht="12.75" hidden="false" customHeight="false" outlineLevel="0" collapsed="false">
      <c r="A94" s="189" t="s">
        <v>623</v>
      </c>
      <c r="B94" s="189" t="s">
        <v>333</v>
      </c>
      <c r="C94" s="189" t="s">
        <v>9</v>
      </c>
      <c r="D94" s="189" t="s">
        <v>71</v>
      </c>
      <c r="E94" s="189" t="s">
        <v>53</v>
      </c>
    </row>
    <row r="95" customFormat="false" ht="12.75" hidden="false" customHeight="false" outlineLevel="0" collapsed="false">
      <c r="A95" s="189" t="s">
        <v>623</v>
      </c>
      <c r="B95" s="189" t="s">
        <v>333</v>
      </c>
      <c r="C95" s="189" t="s">
        <v>9</v>
      </c>
      <c r="D95" s="189" t="s">
        <v>203</v>
      </c>
      <c r="E95" s="189" t="s">
        <v>53</v>
      </c>
    </row>
    <row r="96" customFormat="false" ht="12.75" hidden="false" customHeight="false" outlineLevel="0" collapsed="false">
      <c r="A96" s="189" t="s">
        <v>624</v>
      </c>
      <c r="B96" s="189" t="s">
        <v>334</v>
      </c>
      <c r="C96" s="189" t="s">
        <v>9</v>
      </c>
      <c r="D96" s="189" t="s">
        <v>71</v>
      </c>
      <c r="E96" s="189" t="s">
        <v>53</v>
      </c>
    </row>
    <row r="97" customFormat="false" ht="12.75" hidden="false" customHeight="false" outlineLevel="0" collapsed="false">
      <c r="A97" s="189" t="s">
        <v>624</v>
      </c>
      <c r="B97" s="189" t="s">
        <v>334</v>
      </c>
      <c r="C97" s="189" t="s">
        <v>9</v>
      </c>
      <c r="D97" s="189" t="s">
        <v>203</v>
      </c>
      <c r="E97" s="189" t="s">
        <v>53</v>
      </c>
    </row>
    <row r="98" customFormat="false" ht="12.75" hidden="false" customHeight="false" outlineLevel="0" collapsed="false">
      <c r="A98" s="189" t="s">
        <v>625</v>
      </c>
      <c r="B98" s="189" t="s">
        <v>335</v>
      </c>
      <c r="C98" s="189" t="s">
        <v>9</v>
      </c>
      <c r="D98" s="189" t="s">
        <v>71</v>
      </c>
      <c r="E98" s="189" t="s">
        <v>53</v>
      </c>
    </row>
    <row r="99" customFormat="false" ht="12.75" hidden="false" customHeight="false" outlineLevel="0" collapsed="false">
      <c r="A99" s="189" t="s">
        <v>626</v>
      </c>
      <c r="B99" s="189" t="s">
        <v>496</v>
      </c>
      <c r="C99" s="189" t="s">
        <v>9</v>
      </c>
      <c r="D99" s="189" t="s">
        <v>134</v>
      </c>
      <c r="E99" s="189" t="s">
        <v>135</v>
      </c>
    </row>
    <row r="100" customFormat="false" ht="12.75" hidden="false" customHeight="false" outlineLevel="0" collapsed="false">
      <c r="A100" s="189" t="s">
        <v>627</v>
      </c>
      <c r="B100" s="189" t="s">
        <v>151</v>
      </c>
      <c r="C100" s="189" t="s">
        <v>9</v>
      </c>
      <c r="D100" s="189" t="s">
        <v>9</v>
      </c>
      <c r="E100" s="189" t="s">
        <v>21</v>
      </c>
    </row>
    <row r="101" customFormat="false" ht="12.75" hidden="false" customHeight="false" outlineLevel="0" collapsed="false">
      <c r="A101" s="189" t="s">
        <v>628</v>
      </c>
      <c r="B101" s="189" t="s">
        <v>497</v>
      </c>
      <c r="C101" s="189" t="s">
        <v>9</v>
      </c>
      <c r="D101" s="189" t="s">
        <v>134</v>
      </c>
      <c r="E101" s="189" t="s">
        <v>144</v>
      </c>
    </row>
    <row r="102" customFormat="false" ht="12.75" hidden="false" customHeight="false" outlineLevel="0" collapsed="false">
      <c r="A102" s="189" t="s">
        <v>629</v>
      </c>
      <c r="B102" s="189" t="s">
        <v>152</v>
      </c>
      <c r="C102" s="189" t="s">
        <v>9</v>
      </c>
      <c r="D102" s="189" t="s">
        <v>9</v>
      </c>
      <c r="E102" s="189" t="s">
        <v>21</v>
      </c>
    </row>
    <row r="103" customFormat="false" ht="12.75" hidden="false" customHeight="false" outlineLevel="0" collapsed="false">
      <c r="A103" s="189" t="s">
        <v>630</v>
      </c>
      <c r="B103" s="189" t="s">
        <v>153</v>
      </c>
      <c r="C103" s="189" t="s">
        <v>9</v>
      </c>
      <c r="D103" s="189" t="s">
        <v>9</v>
      </c>
      <c r="E103" s="189" t="s">
        <v>21</v>
      </c>
    </row>
    <row r="104" customFormat="false" ht="12.75" hidden="false" customHeight="false" outlineLevel="0" collapsed="false">
      <c r="A104" s="189" t="s">
        <v>630</v>
      </c>
      <c r="B104" s="189" t="s">
        <v>153</v>
      </c>
      <c r="C104" s="189" t="s">
        <v>9</v>
      </c>
      <c r="D104" s="189" t="s">
        <v>12</v>
      </c>
      <c r="E104" s="189" t="s">
        <v>53</v>
      </c>
    </row>
    <row r="105" customFormat="false" ht="12.75" hidden="false" customHeight="false" outlineLevel="0" collapsed="false">
      <c r="A105" s="189" t="s">
        <v>631</v>
      </c>
      <c r="B105" s="189" t="s">
        <v>154</v>
      </c>
      <c r="C105" s="189" t="s">
        <v>9</v>
      </c>
      <c r="D105" s="189" t="s">
        <v>9</v>
      </c>
      <c r="E105" s="189" t="s">
        <v>21</v>
      </c>
    </row>
    <row r="106" customFormat="false" ht="12.75" hidden="false" customHeight="false" outlineLevel="0" collapsed="false">
      <c r="A106" s="189" t="s">
        <v>632</v>
      </c>
      <c r="B106" s="189" t="s">
        <v>633</v>
      </c>
      <c r="C106" s="189" t="s">
        <v>9</v>
      </c>
      <c r="D106" s="189" t="s">
        <v>9</v>
      </c>
      <c r="E106" s="189" t="s">
        <v>21</v>
      </c>
    </row>
    <row r="107" customFormat="false" ht="12.75" hidden="false" customHeight="false" outlineLevel="0" collapsed="false">
      <c r="A107" s="189" t="s">
        <v>634</v>
      </c>
      <c r="B107" s="189" t="s">
        <v>81</v>
      </c>
      <c r="C107" s="189" t="s">
        <v>9</v>
      </c>
      <c r="D107" s="189" t="s">
        <v>9</v>
      </c>
      <c r="E107" s="189" t="s">
        <v>53</v>
      </c>
    </row>
    <row r="108" customFormat="false" ht="12.75" hidden="false" customHeight="false" outlineLevel="0" collapsed="false">
      <c r="A108" s="189" t="s">
        <v>635</v>
      </c>
      <c r="B108" s="189" t="s">
        <v>156</v>
      </c>
      <c r="C108" s="189" t="s">
        <v>9</v>
      </c>
      <c r="D108" s="189" t="s">
        <v>9</v>
      </c>
      <c r="E108" s="189" t="s">
        <v>21</v>
      </c>
    </row>
    <row r="109" customFormat="false" ht="12.75" hidden="false" customHeight="false" outlineLevel="0" collapsed="false">
      <c r="A109" s="189" t="s">
        <v>636</v>
      </c>
      <c r="B109" s="189" t="s">
        <v>135</v>
      </c>
      <c r="C109" s="189" t="s">
        <v>9</v>
      </c>
      <c r="D109" s="189" t="s">
        <v>134</v>
      </c>
      <c r="E109" s="189" t="s">
        <v>135</v>
      </c>
    </row>
    <row r="110" customFormat="false" ht="12.75" hidden="false" customHeight="false" outlineLevel="0" collapsed="false">
      <c r="A110" s="189" t="s">
        <v>636</v>
      </c>
      <c r="B110" s="189" t="s">
        <v>135</v>
      </c>
      <c r="C110" s="189" t="s">
        <v>9</v>
      </c>
      <c r="D110" s="189" t="s">
        <v>9</v>
      </c>
      <c r="E110" s="189" t="s">
        <v>21</v>
      </c>
    </row>
    <row r="111" customFormat="false" ht="12.75" hidden="false" customHeight="false" outlineLevel="0" collapsed="false">
      <c r="A111" s="189" t="s">
        <v>636</v>
      </c>
      <c r="B111" s="189" t="s">
        <v>135</v>
      </c>
      <c r="C111" s="189" t="s">
        <v>9</v>
      </c>
      <c r="D111" s="189" t="s">
        <v>12</v>
      </c>
      <c r="E111" s="189" t="s">
        <v>53</v>
      </c>
    </row>
    <row r="112" customFormat="false" ht="12.75" hidden="false" customHeight="false" outlineLevel="0" collapsed="false">
      <c r="A112" s="189" t="s">
        <v>637</v>
      </c>
      <c r="B112" s="189" t="s">
        <v>336</v>
      </c>
      <c r="C112" s="189" t="s">
        <v>9</v>
      </c>
      <c r="D112" s="189" t="s">
        <v>71</v>
      </c>
      <c r="E112" s="189" t="s">
        <v>53</v>
      </c>
    </row>
    <row r="113" customFormat="false" ht="12.75" hidden="false" customHeight="false" outlineLevel="0" collapsed="false">
      <c r="A113" s="189" t="s">
        <v>638</v>
      </c>
      <c r="B113" s="189" t="s">
        <v>337</v>
      </c>
      <c r="C113" s="189" t="s">
        <v>9</v>
      </c>
      <c r="D113" s="189" t="s">
        <v>71</v>
      </c>
      <c r="E113" s="189" t="s">
        <v>53</v>
      </c>
    </row>
    <row r="114" customFormat="false" ht="12.75" hidden="false" customHeight="false" outlineLevel="0" collapsed="false">
      <c r="A114" s="189" t="s">
        <v>639</v>
      </c>
      <c r="B114" s="189" t="s">
        <v>501</v>
      </c>
      <c r="C114" s="189" t="s">
        <v>9</v>
      </c>
      <c r="D114" s="189" t="s">
        <v>134</v>
      </c>
      <c r="E114" s="189" t="s">
        <v>135</v>
      </c>
    </row>
    <row r="115" customFormat="false" ht="12.75" hidden="false" customHeight="false" outlineLevel="0" collapsed="false">
      <c r="A115" s="189" t="s">
        <v>640</v>
      </c>
      <c r="B115" s="189" t="s">
        <v>338</v>
      </c>
      <c r="C115" s="189" t="s">
        <v>9</v>
      </c>
      <c r="D115" s="189" t="s">
        <v>71</v>
      </c>
      <c r="E115" s="189" t="s">
        <v>53</v>
      </c>
    </row>
    <row r="116" customFormat="false" ht="12.75" hidden="false" customHeight="false" outlineLevel="0" collapsed="false">
      <c r="A116" s="189" t="s">
        <v>641</v>
      </c>
      <c r="B116" s="189" t="s">
        <v>339</v>
      </c>
      <c r="C116" s="189" t="s">
        <v>9</v>
      </c>
      <c r="D116" s="189" t="s">
        <v>71</v>
      </c>
      <c r="E116" s="189" t="s">
        <v>53</v>
      </c>
    </row>
    <row r="117" customFormat="false" ht="12.75" hidden="false" customHeight="false" outlineLevel="0" collapsed="false">
      <c r="A117" s="189" t="s">
        <v>642</v>
      </c>
      <c r="B117" s="189" t="s">
        <v>340</v>
      </c>
      <c r="C117" s="189" t="s">
        <v>9</v>
      </c>
      <c r="D117" s="189" t="s">
        <v>71</v>
      </c>
      <c r="E117" s="189" t="s">
        <v>53</v>
      </c>
    </row>
    <row r="118" customFormat="false" ht="12.75" hidden="false" customHeight="false" outlineLevel="0" collapsed="false">
      <c r="A118" s="189" t="s">
        <v>643</v>
      </c>
      <c r="B118" s="189" t="s">
        <v>157</v>
      </c>
      <c r="C118" s="189" t="s">
        <v>9</v>
      </c>
      <c r="D118" s="189" t="s">
        <v>9</v>
      </c>
      <c r="E118" s="189" t="s">
        <v>21</v>
      </c>
    </row>
    <row r="119" customFormat="false" ht="12.75" hidden="false" customHeight="false" outlineLevel="0" collapsed="false">
      <c r="A119" s="189" t="s">
        <v>644</v>
      </c>
      <c r="B119" s="189" t="s">
        <v>341</v>
      </c>
      <c r="C119" s="189" t="s">
        <v>9</v>
      </c>
      <c r="D119" s="189" t="s">
        <v>71</v>
      </c>
      <c r="E119" s="189" t="s">
        <v>53</v>
      </c>
    </row>
    <row r="120" customFormat="false" ht="12.75" hidden="false" customHeight="false" outlineLevel="0" collapsed="false">
      <c r="A120" s="189" t="s">
        <v>645</v>
      </c>
      <c r="B120" s="189" t="s">
        <v>12</v>
      </c>
      <c r="C120" s="189" t="s">
        <v>9</v>
      </c>
      <c r="D120" s="189" t="s">
        <v>12</v>
      </c>
      <c r="E120" s="189" t="s">
        <v>53</v>
      </c>
    </row>
    <row r="121" customFormat="false" ht="12.75" hidden="false" customHeight="false" outlineLevel="0" collapsed="false">
      <c r="A121" s="189" t="s">
        <v>645</v>
      </c>
      <c r="B121" s="189" t="s">
        <v>12</v>
      </c>
      <c r="C121" s="189" t="s">
        <v>9</v>
      </c>
      <c r="D121" s="189" t="s">
        <v>9</v>
      </c>
      <c r="E121" s="189" t="s">
        <v>53</v>
      </c>
    </row>
    <row r="122" customFormat="false" ht="12.75" hidden="false" customHeight="false" outlineLevel="0" collapsed="false">
      <c r="A122" s="189" t="s">
        <v>646</v>
      </c>
      <c r="B122" s="189" t="s">
        <v>82</v>
      </c>
      <c r="C122" s="189" t="s">
        <v>9</v>
      </c>
      <c r="D122" s="189" t="s">
        <v>12</v>
      </c>
      <c r="E122" s="189" t="s">
        <v>53</v>
      </c>
    </row>
    <row r="123" customFormat="false" ht="12.75" hidden="false" customHeight="false" outlineLevel="0" collapsed="false">
      <c r="A123" s="189" t="s">
        <v>646</v>
      </c>
      <c r="B123" s="189" t="s">
        <v>82</v>
      </c>
      <c r="C123" s="189" t="s">
        <v>9</v>
      </c>
      <c r="D123" s="189" t="s">
        <v>9</v>
      </c>
      <c r="E123" s="189" t="s">
        <v>53</v>
      </c>
    </row>
    <row r="124" customFormat="false" ht="12.75" hidden="false" customHeight="false" outlineLevel="0" collapsed="false">
      <c r="A124" s="189" t="s">
        <v>647</v>
      </c>
      <c r="B124" s="189" t="s">
        <v>158</v>
      </c>
      <c r="C124" s="189" t="s">
        <v>9</v>
      </c>
      <c r="D124" s="189" t="s">
        <v>134</v>
      </c>
      <c r="E124" s="189" t="s">
        <v>53</v>
      </c>
    </row>
    <row r="125" customFormat="false" ht="12.75" hidden="false" customHeight="false" outlineLevel="0" collapsed="false">
      <c r="A125" s="189" t="s">
        <v>647</v>
      </c>
      <c r="B125" s="189" t="s">
        <v>158</v>
      </c>
      <c r="C125" s="189" t="s">
        <v>9</v>
      </c>
      <c r="D125" s="189" t="s">
        <v>9</v>
      </c>
      <c r="E125" s="189" t="s">
        <v>21</v>
      </c>
    </row>
    <row r="126" customFormat="false" ht="12.75" hidden="false" customHeight="false" outlineLevel="0" collapsed="false">
      <c r="A126" s="189" t="s">
        <v>648</v>
      </c>
      <c r="B126" s="189" t="s">
        <v>159</v>
      </c>
      <c r="C126" s="189" t="s">
        <v>9</v>
      </c>
      <c r="D126" s="189" t="s">
        <v>9</v>
      </c>
      <c r="E126" s="189" t="s">
        <v>21</v>
      </c>
    </row>
    <row r="127" customFormat="false" ht="12.75" hidden="false" customHeight="false" outlineLevel="0" collapsed="false">
      <c r="A127" s="189" t="s">
        <v>649</v>
      </c>
      <c r="B127" s="189" t="s">
        <v>342</v>
      </c>
      <c r="C127" s="189" t="s">
        <v>9</v>
      </c>
      <c r="D127" s="189" t="s">
        <v>71</v>
      </c>
      <c r="E127" s="189" t="s">
        <v>53</v>
      </c>
    </row>
    <row r="128" customFormat="false" ht="12.75" hidden="false" customHeight="false" outlineLevel="0" collapsed="false">
      <c r="A128" s="189" t="s">
        <v>650</v>
      </c>
      <c r="B128" s="189" t="s">
        <v>84</v>
      </c>
      <c r="C128" s="189" t="s">
        <v>9</v>
      </c>
      <c r="D128" s="189" t="s">
        <v>9</v>
      </c>
      <c r="E128" s="189" t="s">
        <v>53</v>
      </c>
    </row>
    <row r="129" customFormat="false" ht="12.75" hidden="false" customHeight="false" outlineLevel="0" collapsed="false">
      <c r="A129" s="189" t="s">
        <v>651</v>
      </c>
      <c r="B129" s="189" t="s">
        <v>652</v>
      </c>
      <c r="C129" s="189" t="s">
        <v>9</v>
      </c>
      <c r="D129" s="189" t="s">
        <v>9</v>
      </c>
      <c r="E129" s="189" t="s">
        <v>20</v>
      </c>
    </row>
    <row r="130" customFormat="false" ht="12.75" hidden="false" customHeight="false" outlineLevel="0" collapsed="false">
      <c r="A130" s="189" t="s">
        <v>653</v>
      </c>
      <c r="B130" s="189" t="s">
        <v>654</v>
      </c>
      <c r="C130" s="189" t="s">
        <v>9</v>
      </c>
      <c r="D130" s="189" t="s">
        <v>12</v>
      </c>
      <c r="E130" s="189" t="s">
        <v>53</v>
      </c>
    </row>
    <row r="131" customFormat="false" ht="12.75" hidden="false" customHeight="false" outlineLevel="0" collapsed="false">
      <c r="A131" s="189" t="s">
        <v>653</v>
      </c>
      <c r="B131" s="189" t="s">
        <v>654</v>
      </c>
      <c r="C131" s="189" t="s">
        <v>9</v>
      </c>
      <c r="D131" s="189" t="s">
        <v>9</v>
      </c>
      <c r="E131" s="189" t="s">
        <v>53</v>
      </c>
    </row>
    <row r="132" customFormat="false" ht="12.75" hidden="false" customHeight="false" outlineLevel="0" collapsed="false">
      <c r="A132" s="189" t="s">
        <v>655</v>
      </c>
      <c r="B132" s="189" t="s">
        <v>343</v>
      </c>
      <c r="C132" s="189" t="s">
        <v>9</v>
      </c>
      <c r="D132" s="189" t="s">
        <v>71</v>
      </c>
      <c r="E132" s="189" t="s">
        <v>53</v>
      </c>
    </row>
    <row r="133" customFormat="false" ht="12.75" hidden="false" customHeight="false" outlineLevel="0" collapsed="false">
      <c r="A133" s="189" t="s">
        <v>656</v>
      </c>
      <c r="B133" s="189" t="s">
        <v>119</v>
      </c>
      <c r="C133" s="189" t="s">
        <v>9</v>
      </c>
      <c r="D133" s="189" t="s">
        <v>9</v>
      </c>
      <c r="E133" s="189" t="s">
        <v>20</v>
      </c>
    </row>
    <row r="134" customFormat="false" ht="12.75" hidden="false" customHeight="false" outlineLevel="0" collapsed="false">
      <c r="A134" s="189" t="s">
        <v>656</v>
      </c>
      <c r="B134" s="189" t="s">
        <v>119</v>
      </c>
      <c r="C134" s="189" t="s">
        <v>9</v>
      </c>
      <c r="D134" s="189" t="s">
        <v>12</v>
      </c>
      <c r="E134" s="189" t="s">
        <v>53</v>
      </c>
    </row>
    <row r="135" customFormat="false" ht="12.75" hidden="false" customHeight="false" outlineLevel="0" collapsed="false">
      <c r="A135" s="189" t="s">
        <v>657</v>
      </c>
      <c r="B135" s="189" t="s">
        <v>160</v>
      </c>
      <c r="C135" s="189" t="s">
        <v>9</v>
      </c>
      <c r="D135" s="189" t="s">
        <v>9</v>
      </c>
      <c r="E135" s="189" t="s">
        <v>21</v>
      </c>
    </row>
    <row r="136" customFormat="false" ht="12.75" hidden="false" customHeight="false" outlineLevel="0" collapsed="false">
      <c r="A136" s="189" t="s">
        <v>658</v>
      </c>
      <c r="B136" s="189" t="s">
        <v>344</v>
      </c>
      <c r="C136" s="189" t="s">
        <v>9</v>
      </c>
      <c r="D136" s="189" t="s">
        <v>12</v>
      </c>
      <c r="E136" s="189" t="s">
        <v>53</v>
      </c>
    </row>
    <row r="137" customFormat="false" ht="12.75" hidden="false" customHeight="false" outlineLevel="0" collapsed="false">
      <c r="A137" s="189" t="s">
        <v>658</v>
      </c>
      <c r="B137" s="189" t="s">
        <v>344</v>
      </c>
      <c r="C137" s="189" t="s">
        <v>9</v>
      </c>
      <c r="D137" s="189" t="s">
        <v>71</v>
      </c>
      <c r="E137" s="189" t="s">
        <v>53</v>
      </c>
    </row>
    <row r="138" customFormat="false" ht="12.75" hidden="false" customHeight="false" outlineLevel="0" collapsed="false">
      <c r="A138" s="189" t="s">
        <v>658</v>
      </c>
      <c r="B138" s="189" t="s">
        <v>344</v>
      </c>
      <c r="C138" s="189" t="s">
        <v>9</v>
      </c>
      <c r="D138" s="189" t="s">
        <v>9</v>
      </c>
      <c r="E138" s="189" t="s">
        <v>53</v>
      </c>
    </row>
    <row r="139" customFormat="false" ht="12.75" hidden="false" customHeight="false" outlineLevel="0" collapsed="false">
      <c r="A139" s="189" t="s">
        <v>659</v>
      </c>
      <c r="B139" s="189" t="s">
        <v>88</v>
      </c>
      <c r="C139" s="189" t="s">
        <v>9</v>
      </c>
      <c r="D139" s="189" t="s">
        <v>9</v>
      </c>
      <c r="E139" s="189" t="s">
        <v>53</v>
      </c>
    </row>
    <row r="140" customFormat="false" ht="12.75" hidden="false" customHeight="false" outlineLevel="0" collapsed="false">
      <c r="A140" s="189" t="s">
        <v>660</v>
      </c>
      <c r="B140" s="189" t="s">
        <v>345</v>
      </c>
      <c r="C140" s="189" t="s">
        <v>9</v>
      </c>
      <c r="D140" s="189" t="s">
        <v>71</v>
      </c>
      <c r="E140" s="189" t="s">
        <v>53</v>
      </c>
    </row>
    <row r="141" customFormat="false" ht="12.75" hidden="false" customHeight="false" outlineLevel="0" collapsed="false">
      <c r="A141" s="189" t="s">
        <v>661</v>
      </c>
      <c r="B141" s="189" t="s">
        <v>346</v>
      </c>
      <c r="C141" s="189" t="s">
        <v>9</v>
      </c>
      <c r="D141" s="189" t="s">
        <v>71</v>
      </c>
      <c r="E141" s="189" t="s">
        <v>53</v>
      </c>
    </row>
    <row r="142" customFormat="false" ht="12.75" hidden="false" customHeight="false" outlineLevel="0" collapsed="false">
      <c r="A142" s="189" t="s">
        <v>662</v>
      </c>
      <c r="B142" s="189" t="s">
        <v>663</v>
      </c>
      <c r="C142" s="189" t="s">
        <v>9</v>
      </c>
      <c r="D142" s="189" t="s">
        <v>12</v>
      </c>
      <c r="E142" s="189" t="s">
        <v>53</v>
      </c>
    </row>
    <row r="143" customFormat="false" ht="12.75" hidden="false" customHeight="false" outlineLevel="0" collapsed="false">
      <c r="A143" s="189" t="s">
        <v>662</v>
      </c>
      <c r="B143" s="189" t="s">
        <v>663</v>
      </c>
      <c r="C143" s="189" t="s">
        <v>9</v>
      </c>
      <c r="D143" s="189" t="s">
        <v>71</v>
      </c>
      <c r="E143" s="189" t="s">
        <v>53</v>
      </c>
    </row>
    <row r="144" customFormat="false" ht="12.75" hidden="false" customHeight="false" outlineLevel="0" collapsed="false">
      <c r="A144" s="189" t="s">
        <v>662</v>
      </c>
      <c r="B144" s="189" t="s">
        <v>663</v>
      </c>
      <c r="C144" s="189" t="s">
        <v>9</v>
      </c>
      <c r="D144" s="189" t="s">
        <v>9</v>
      </c>
      <c r="E144" s="189" t="s">
        <v>20</v>
      </c>
    </row>
    <row r="145" customFormat="false" ht="12.75" hidden="false" customHeight="false" outlineLevel="0" collapsed="false">
      <c r="A145" s="189" t="s">
        <v>664</v>
      </c>
      <c r="B145" s="189" t="s">
        <v>665</v>
      </c>
      <c r="C145" s="189" t="s">
        <v>9</v>
      </c>
      <c r="D145" s="189" t="s">
        <v>9</v>
      </c>
      <c r="E145" s="189" t="s">
        <v>20</v>
      </c>
    </row>
    <row r="146" customFormat="false" ht="12.75" hidden="false" customHeight="false" outlineLevel="0" collapsed="false">
      <c r="A146" s="189" t="s">
        <v>666</v>
      </c>
      <c r="B146" s="189" t="s">
        <v>348</v>
      </c>
      <c r="C146" s="189" t="s">
        <v>9</v>
      </c>
      <c r="D146" s="189" t="s">
        <v>327</v>
      </c>
      <c r="E146" s="189" t="s">
        <v>328</v>
      </c>
    </row>
    <row r="147" customFormat="false" ht="12.75" hidden="false" customHeight="false" outlineLevel="0" collapsed="false">
      <c r="A147" s="189" t="s">
        <v>666</v>
      </c>
      <c r="B147" s="189" t="s">
        <v>348</v>
      </c>
      <c r="C147" s="189" t="s">
        <v>9</v>
      </c>
      <c r="D147" s="189" t="s">
        <v>71</v>
      </c>
      <c r="E147" s="189" t="s">
        <v>53</v>
      </c>
    </row>
    <row r="148" customFormat="false" ht="12.75" hidden="false" customHeight="false" outlineLevel="0" collapsed="false">
      <c r="A148" s="189" t="s">
        <v>667</v>
      </c>
      <c r="B148" s="189" t="s">
        <v>507</v>
      </c>
      <c r="C148" s="189" t="s">
        <v>9</v>
      </c>
      <c r="D148" s="189" t="s">
        <v>314</v>
      </c>
      <c r="E148" s="189" t="s">
        <v>508</v>
      </c>
    </row>
    <row r="149" customFormat="false" ht="12.75" hidden="false" customHeight="false" outlineLevel="0" collapsed="false">
      <c r="A149" s="189" t="s">
        <v>667</v>
      </c>
      <c r="B149" s="189" t="s">
        <v>507</v>
      </c>
      <c r="C149" s="189" t="s">
        <v>9</v>
      </c>
      <c r="D149" s="189" t="s">
        <v>134</v>
      </c>
      <c r="E149" s="189" t="s">
        <v>53</v>
      </c>
    </row>
    <row r="150" customFormat="false" ht="12.75" hidden="false" customHeight="false" outlineLevel="0" collapsed="false">
      <c r="A150" s="189" t="s">
        <v>668</v>
      </c>
      <c r="B150" s="189" t="s">
        <v>349</v>
      </c>
      <c r="C150" s="189" t="s">
        <v>9</v>
      </c>
      <c r="D150" s="189" t="s">
        <v>71</v>
      </c>
      <c r="E150" s="189" t="s">
        <v>53</v>
      </c>
    </row>
    <row r="151" customFormat="false" ht="12.75" hidden="false" customHeight="false" outlineLevel="0" collapsed="false">
      <c r="A151" s="189" t="s">
        <v>669</v>
      </c>
      <c r="B151" s="189" t="s">
        <v>90</v>
      </c>
      <c r="C151" s="189" t="s">
        <v>9</v>
      </c>
      <c r="D151" s="189" t="s">
        <v>9</v>
      </c>
      <c r="E151" s="189" t="s">
        <v>53</v>
      </c>
    </row>
    <row r="152" customFormat="false" ht="12.75" hidden="false" customHeight="false" outlineLevel="0" collapsed="false">
      <c r="A152" s="189" t="s">
        <v>670</v>
      </c>
      <c r="B152" s="189" t="s">
        <v>122</v>
      </c>
      <c r="C152" s="189" t="s">
        <v>9</v>
      </c>
      <c r="D152" s="189" t="s">
        <v>12</v>
      </c>
      <c r="E152" s="189" t="s">
        <v>53</v>
      </c>
    </row>
    <row r="153" customFormat="false" ht="12.75" hidden="false" customHeight="false" outlineLevel="0" collapsed="false">
      <c r="A153" s="189" t="s">
        <v>670</v>
      </c>
      <c r="B153" s="189" t="s">
        <v>122</v>
      </c>
      <c r="C153" s="189" t="s">
        <v>9</v>
      </c>
      <c r="D153" s="189" t="s">
        <v>9</v>
      </c>
      <c r="E153" s="189" t="s">
        <v>20</v>
      </c>
    </row>
    <row r="154" customFormat="false" ht="12.75" hidden="false" customHeight="false" outlineLevel="0" collapsed="false">
      <c r="A154" s="189" t="s">
        <v>671</v>
      </c>
      <c r="B154" s="189" t="s">
        <v>161</v>
      </c>
      <c r="C154" s="189" t="s">
        <v>9</v>
      </c>
      <c r="D154" s="189" t="s">
        <v>134</v>
      </c>
      <c r="E154" s="189" t="s">
        <v>135</v>
      </c>
    </row>
    <row r="155" customFormat="false" ht="12.75" hidden="false" customHeight="false" outlineLevel="0" collapsed="false">
      <c r="A155" s="189" t="s">
        <v>671</v>
      </c>
      <c r="B155" s="189" t="s">
        <v>161</v>
      </c>
      <c r="C155" s="189" t="s">
        <v>9</v>
      </c>
      <c r="D155" s="189" t="s">
        <v>9</v>
      </c>
      <c r="E155" s="189" t="s">
        <v>21</v>
      </c>
    </row>
    <row r="156" customFormat="false" ht="12.75" hidden="false" customHeight="false" outlineLevel="0" collapsed="false">
      <c r="A156" s="189" t="s">
        <v>672</v>
      </c>
      <c r="B156" s="189" t="s">
        <v>162</v>
      </c>
      <c r="C156" s="189" t="s">
        <v>9</v>
      </c>
      <c r="D156" s="189" t="s">
        <v>9</v>
      </c>
      <c r="E156" s="189" t="s">
        <v>21</v>
      </c>
    </row>
    <row r="157" customFormat="false" ht="12.75" hidden="false" customHeight="false" outlineLevel="0" collapsed="false">
      <c r="A157" s="189" t="s">
        <v>673</v>
      </c>
      <c r="B157" s="189" t="s">
        <v>91</v>
      </c>
      <c r="C157" s="189" t="s">
        <v>9</v>
      </c>
      <c r="D157" s="189" t="s">
        <v>10</v>
      </c>
      <c r="E157" s="189" t="s">
        <v>53</v>
      </c>
    </row>
    <row r="158" customFormat="false" ht="12.75" hidden="false" customHeight="false" outlineLevel="0" collapsed="false">
      <c r="A158" s="189" t="s">
        <v>673</v>
      </c>
      <c r="B158" s="189" t="s">
        <v>91</v>
      </c>
      <c r="C158" s="189" t="s">
        <v>9</v>
      </c>
      <c r="D158" s="189" t="s">
        <v>9</v>
      </c>
      <c r="E158" s="189" t="s">
        <v>53</v>
      </c>
    </row>
    <row r="159" customFormat="false" ht="12.75" hidden="false" customHeight="false" outlineLevel="0" collapsed="false">
      <c r="A159" s="189" t="s">
        <v>674</v>
      </c>
      <c r="B159" s="189" t="s">
        <v>163</v>
      </c>
      <c r="C159" s="189" t="s">
        <v>9</v>
      </c>
      <c r="D159" s="189" t="s">
        <v>9</v>
      </c>
      <c r="E159" s="189" t="s">
        <v>21</v>
      </c>
    </row>
    <row r="160" customFormat="false" ht="12.75" hidden="false" customHeight="false" outlineLevel="0" collapsed="false">
      <c r="A160" s="189" t="s">
        <v>675</v>
      </c>
      <c r="B160" s="189" t="s">
        <v>350</v>
      </c>
      <c r="C160" s="189" t="s">
        <v>9</v>
      </c>
      <c r="D160" s="189" t="s">
        <v>71</v>
      </c>
      <c r="E160" s="189" t="s">
        <v>53</v>
      </c>
    </row>
    <row r="161" customFormat="false" ht="12.75" hidden="false" customHeight="false" outlineLevel="0" collapsed="false">
      <c r="A161" s="189" t="s">
        <v>676</v>
      </c>
      <c r="B161" s="189" t="s">
        <v>510</v>
      </c>
      <c r="C161" s="189" t="s">
        <v>9</v>
      </c>
      <c r="D161" s="189" t="s">
        <v>134</v>
      </c>
      <c r="E161" s="189" t="s">
        <v>135</v>
      </c>
    </row>
    <row r="162" customFormat="false" ht="12.75" hidden="false" customHeight="false" outlineLevel="0" collapsed="false">
      <c r="A162" s="189" t="s">
        <v>677</v>
      </c>
      <c r="B162" s="189" t="s">
        <v>351</v>
      </c>
      <c r="C162" s="189" t="s">
        <v>9</v>
      </c>
      <c r="D162" s="189" t="s">
        <v>71</v>
      </c>
      <c r="E162" s="189" t="s">
        <v>53</v>
      </c>
    </row>
    <row r="163" customFormat="false" ht="12.75" hidden="false" customHeight="false" outlineLevel="0" collapsed="false">
      <c r="A163" s="189" t="s">
        <v>678</v>
      </c>
      <c r="B163" s="189" t="s">
        <v>352</v>
      </c>
      <c r="C163" s="189" t="s">
        <v>9</v>
      </c>
      <c r="D163" s="189" t="s">
        <v>71</v>
      </c>
      <c r="E163" s="189" t="s">
        <v>53</v>
      </c>
    </row>
    <row r="164" customFormat="false" ht="12.75" hidden="false" customHeight="false" outlineLevel="0" collapsed="false">
      <c r="A164" s="189" t="s">
        <v>679</v>
      </c>
      <c r="B164" s="189" t="s">
        <v>164</v>
      </c>
      <c r="C164" s="189" t="s">
        <v>9</v>
      </c>
      <c r="D164" s="189" t="s">
        <v>9</v>
      </c>
      <c r="E164" s="189" t="s">
        <v>21</v>
      </c>
    </row>
    <row r="165" customFormat="false" ht="12.75" hidden="false" customHeight="false" outlineLevel="0" collapsed="false">
      <c r="A165" s="189" t="s">
        <v>679</v>
      </c>
      <c r="B165" s="189" t="s">
        <v>164</v>
      </c>
      <c r="C165" s="189" t="s">
        <v>9</v>
      </c>
      <c r="D165" s="189" t="s">
        <v>12</v>
      </c>
      <c r="E165" s="189" t="s">
        <v>53</v>
      </c>
    </row>
    <row r="166" customFormat="false" ht="12.75" hidden="false" customHeight="false" outlineLevel="0" collapsed="false">
      <c r="A166" s="189" t="s">
        <v>680</v>
      </c>
      <c r="B166" s="189" t="s">
        <v>353</v>
      </c>
      <c r="C166" s="189" t="s">
        <v>9</v>
      </c>
      <c r="D166" s="189" t="s">
        <v>71</v>
      </c>
      <c r="E166" s="189" t="s">
        <v>53</v>
      </c>
    </row>
    <row r="167" customFormat="false" ht="12.75" hidden="false" customHeight="false" outlineLevel="0" collapsed="false">
      <c r="A167" s="189" t="s">
        <v>681</v>
      </c>
      <c r="B167" s="189" t="s">
        <v>682</v>
      </c>
      <c r="C167" s="189" t="s">
        <v>9</v>
      </c>
      <c r="D167" s="189" t="s">
        <v>9</v>
      </c>
      <c r="E167" s="189" t="s">
        <v>53</v>
      </c>
    </row>
    <row r="168" customFormat="false" ht="12.75" hidden="false" customHeight="false" outlineLevel="0" collapsed="false">
      <c r="A168" s="189" t="s">
        <v>683</v>
      </c>
      <c r="B168" s="189" t="s">
        <v>165</v>
      </c>
      <c r="C168" s="189" t="s">
        <v>9</v>
      </c>
      <c r="D168" s="189" t="s">
        <v>9</v>
      </c>
      <c r="E168" s="189" t="s">
        <v>21</v>
      </c>
    </row>
    <row r="169" customFormat="false" ht="12.75" hidden="false" customHeight="false" outlineLevel="0" collapsed="false">
      <c r="A169" s="189" t="s">
        <v>684</v>
      </c>
      <c r="B169" s="189" t="s">
        <v>166</v>
      </c>
      <c r="C169" s="189" t="s">
        <v>9</v>
      </c>
      <c r="D169" s="189" t="s">
        <v>9</v>
      </c>
      <c r="E169" s="189" t="s">
        <v>21</v>
      </c>
    </row>
    <row r="170" customFormat="false" ht="12.75" hidden="false" customHeight="false" outlineLevel="0" collapsed="false">
      <c r="A170" s="189" t="s">
        <v>685</v>
      </c>
      <c r="B170" s="189" t="s">
        <v>354</v>
      </c>
      <c r="C170" s="189" t="s">
        <v>9</v>
      </c>
      <c r="D170" s="189" t="s">
        <v>71</v>
      </c>
      <c r="E170" s="189" t="s">
        <v>53</v>
      </c>
    </row>
    <row r="171" customFormat="false" ht="12.75" hidden="false" customHeight="false" outlineLevel="0" collapsed="false">
      <c r="A171" s="189" t="s">
        <v>686</v>
      </c>
      <c r="B171" s="189" t="s">
        <v>95</v>
      </c>
      <c r="C171" s="189" t="s">
        <v>9</v>
      </c>
      <c r="D171" s="189" t="s">
        <v>12</v>
      </c>
      <c r="E171" s="189" t="s">
        <v>53</v>
      </c>
    </row>
    <row r="172" customFormat="false" ht="12.75" hidden="false" customHeight="false" outlineLevel="0" collapsed="false">
      <c r="A172" s="189" t="s">
        <v>686</v>
      </c>
      <c r="B172" s="189" t="s">
        <v>95</v>
      </c>
      <c r="C172" s="189" t="s">
        <v>9</v>
      </c>
      <c r="D172" s="189" t="s">
        <v>9</v>
      </c>
      <c r="E172" s="189" t="s">
        <v>53</v>
      </c>
    </row>
    <row r="173" customFormat="false" ht="12.75" hidden="false" customHeight="false" outlineLevel="0" collapsed="false">
      <c r="A173" s="189" t="s">
        <v>687</v>
      </c>
      <c r="B173" s="189" t="s">
        <v>355</v>
      </c>
      <c r="C173" s="189" t="s">
        <v>9</v>
      </c>
      <c r="D173" s="189" t="s">
        <v>71</v>
      </c>
      <c r="E173" s="189" t="s">
        <v>53</v>
      </c>
    </row>
    <row r="174" customFormat="false" ht="12.75" hidden="false" customHeight="false" outlineLevel="0" collapsed="false">
      <c r="A174" s="189" t="s">
        <v>688</v>
      </c>
      <c r="B174" s="189" t="s">
        <v>123</v>
      </c>
      <c r="C174" s="189" t="s">
        <v>9</v>
      </c>
      <c r="D174" s="189" t="s">
        <v>9</v>
      </c>
      <c r="E174" s="189" t="s">
        <v>20</v>
      </c>
    </row>
    <row r="175" customFormat="false" ht="12.75" hidden="false" customHeight="false" outlineLevel="0" collapsed="false">
      <c r="A175" s="189" t="s">
        <v>689</v>
      </c>
      <c r="B175" s="189" t="s">
        <v>690</v>
      </c>
      <c r="C175" s="189" t="s">
        <v>9</v>
      </c>
      <c r="D175" s="189" t="s">
        <v>9</v>
      </c>
      <c r="E175" s="189" t="s">
        <v>21</v>
      </c>
    </row>
    <row r="176" customFormat="false" ht="12.75" hidden="false" customHeight="false" outlineLevel="0" collapsed="false">
      <c r="A176" s="189" t="s">
        <v>691</v>
      </c>
      <c r="B176" s="189" t="s">
        <v>96</v>
      </c>
      <c r="C176" s="189" t="s">
        <v>9</v>
      </c>
      <c r="D176" s="189" t="s">
        <v>9</v>
      </c>
      <c r="E176" s="189" t="s">
        <v>53</v>
      </c>
    </row>
    <row r="177" customFormat="false" ht="12.75" hidden="false" customHeight="false" outlineLevel="0" collapsed="false">
      <c r="A177" s="189" t="s">
        <v>691</v>
      </c>
      <c r="B177" s="189" t="s">
        <v>96</v>
      </c>
      <c r="C177" s="189" t="s">
        <v>9</v>
      </c>
      <c r="D177" s="189" t="s">
        <v>10</v>
      </c>
      <c r="E177" s="189" t="s">
        <v>26</v>
      </c>
    </row>
    <row r="178" customFormat="false" ht="12.75" hidden="false" customHeight="false" outlineLevel="0" collapsed="false">
      <c r="A178" s="189" t="s">
        <v>692</v>
      </c>
      <c r="B178" s="189" t="s">
        <v>168</v>
      </c>
      <c r="C178" s="189" t="s">
        <v>9</v>
      </c>
      <c r="D178" s="189" t="s">
        <v>9</v>
      </c>
      <c r="E178" s="189" t="s">
        <v>21</v>
      </c>
    </row>
    <row r="179" customFormat="false" ht="12.75" hidden="false" customHeight="false" outlineLevel="0" collapsed="false">
      <c r="A179" s="189" t="s">
        <v>692</v>
      </c>
      <c r="B179" s="189" t="s">
        <v>168</v>
      </c>
      <c r="C179" s="189" t="s">
        <v>9</v>
      </c>
      <c r="D179" s="189" t="s">
        <v>134</v>
      </c>
      <c r="E179" s="189" t="s">
        <v>144</v>
      </c>
    </row>
    <row r="180" customFormat="false" ht="12.75" hidden="false" customHeight="false" outlineLevel="0" collapsed="false">
      <c r="A180" s="189" t="s">
        <v>693</v>
      </c>
      <c r="B180" s="189" t="s">
        <v>356</v>
      </c>
      <c r="C180" s="189" t="s">
        <v>9</v>
      </c>
      <c r="D180" s="189" t="s">
        <v>71</v>
      </c>
      <c r="E180" s="189" t="s">
        <v>53</v>
      </c>
    </row>
    <row r="181" customFormat="false" ht="12.75" hidden="false" customHeight="false" outlineLevel="0" collapsed="false">
      <c r="A181" s="189" t="s">
        <v>694</v>
      </c>
      <c r="B181" s="189" t="s">
        <v>124</v>
      </c>
      <c r="C181" s="189" t="s">
        <v>9</v>
      </c>
      <c r="D181" s="189" t="s">
        <v>9</v>
      </c>
      <c r="E181" s="189" t="s">
        <v>20</v>
      </c>
    </row>
    <row r="182" customFormat="false" ht="12.75" hidden="false" customHeight="false" outlineLevel="0" collapsed="false">
      <c r="A182" s="189" t="s">
        <v>694</v>
      </c>
      <c r="B182" s="189" t="s">
        <v>124</v>
      </c>
      <c r="C182" s="189" t="s">
        <v>9</v>
      </c>
      <c r="D182" s="189" t="s">
        <v>12</v>
      </c>
      <c r="E182" s="189" t="s">
        <v>53</v>
      </c>
    </row>
    <row r="183" customFormat="false" ht="12.75" hidden="false" customHeight="false" outlineLevel="0" collapsed="false">
      <c r="A183" s="189" t="s">
        <v>695</v>
      </c>
      <c r="B183" s="189" t="s">
        <v>357</v>
      </c>
      <c r="C183" s="189" t="s">
        <v>9</v>
      </c>
      <c r="D183" s="189" t="s">
        <v>71</v>
      </c>
      <c r="E183" s="189" t="s">
        <v>53</v>
      </c>
    </row>
    <row r="184" customFormat="false" ht="12.75" hidden="false" customHeight="false" outlineLevel="0" collapsed="false">
      <c r="A184" s="189" t="s">
        <v>696</v>
      </c>
      <c r="B184" s="189" t="s">
        <v>98</v>
      </c>
      <c r="C184" s="189" t="s">
        <v>9</v>
      </c>
      <c r="D184" s="189" t="s">
        <v>9</v>
      </c>
      <c r="E184" s="189" t="s">
        <v>53</v>
      </c>
    </row>
    <row r="185" customFormat="false" ht="12.75" hidden="false" customHeight="false" outlineLevel="0" collapsed="false">
      <c r="A185" s="189" t="s">
        <v>697</v>
      </c>
      <c r="B185" s="189" t="s">
        <v>99</v>
      </c>
      <c r="C185" s="189" t="s">
        <v>9</v>
      </c>
      <c r="D185" s="189" t="s">
        <v>9</v>
      </c>
      <c r="E185" s="189" t="s">
        <v>53</v>
      </c>
    </row>
    <row r="186" customFormat="false" ht="12.75" hidden="false" customHeight="false" outlineLevel="0" collapsed="false">
      <c r="A186" s="189" t="s">
        <v>698</v>
      </c>
      <c r="B186" s="189" t="s">
        <v>516</v>
      </c>
      <c r="C186" s="189" t="s">
        <v>9</v>
      </c>
      <c r="D186" s="189" t="s">
        <v>327</v>
      </c>
      <c r="E186" s="189" t="s">
        <v>328</v>
      </c>
    </row>
    <row r="187" customFormat="false" ht="12.75" hidden="false" customHeight="false" outlineLevel="0" collapsed="false">
      <c r="A187" s="189" t="s">
        <v>699</v>
      </c>
      <c r="B187" s="189" t="s">
        <v>100</v>
      </c>
      <c r="C187" s="189" t="s">
        <v>9</v>
      </c>
      <c r="D187" s="189" t="s">
        <v>9</v>
      </c>
      <c r="E187" s="189" t="s">
        <v>53</v>
      </c>
    </row>
    <row r="188" customFormat="false" ht="12.75" hidden="false" customHeight="false" outlineLevel="0" collapsed="false">
      <c r="A188" s="189" t="s">
        <v>700</v>
      </c>
      <c r="B188" s="189" t="s">
        <v>101</v>
      </c>
      <c r="C188" s="189" t="s">
        <v>9</v>
      </c>
      <c r="D188" s="189" t="s">
        <v>12</v>
      </c>
      <c r="E188" s="189" t="s">
        <v>53</v>
      </c>
    </row>
    <row r="189" customFormat="false" ht="12.75" hidden="false" customHeight="false" outlineLevel="0" collapsed="false">
      <c r="A189" s="189" t="s">
        <v>700</v>
      </c>
      <c r="B189" s="189" t="s">
        <v>101</v>
      </c>
      <c r="C189" s="189" t="s">
        <v>9</v>
      </c>
      <c r="D189" s="189" t="s">
        <v>9</v>
      </c>
      <c r="E189" s="189" t="s">
        <v>53</v>
      </c>
    </row>
    <row r="190" customFormat="false" ht="12.75" hidden="false" customHeight="false" outlineLevel="0" collapsed="false">
      <c r="A190" s="189" t="s">
        <v>701</v>
      </c>
      <c r="B190" s="189" t="s">
        <v>125</v>
      </c>
      <c r="C190" s="189" t="s">
        <v>9</v>
      </c>
      <c r="D190" s="189" t="s">
        <v>12</v>
      </c>
      <c r="E190" s="189" t="s">
        <v>53</v>
      </c>
    </row>
    <row r="191" customFormat="false" ht="12.75" hidden="false" customHeight="false" outlineLevel="0" collapsed="false">
      <c r="A191" s="189" t="s">
        <v>701</v>
      </c>
      <c r="B191" s="189" t="s">
        <v>125</v>
      </c>
      <c r="C191" s="189" t="s">
        <v>9</v>
      </c>
      <c r="D191" s="189" t="s">
        <v>9</v>
      </c>
      <c r="E191" s="189" t="s">
        <v>20</v>
      </c>
    </row>
    <row r="192" customFormat="false" ht="12.75" hidden="false" customHeight="false" outlineLevel="0" collapsed="false">
      <c r="A192" s="189" t="s">
        <v>702</v>
      </c>
      <c r="B192" s="189" t="s">
        <v>518</v>
      </c>
      <c r="C192" s="189" t="s">
        <v>9</v>
      </c>
      <c r="D192" s="189" t="s">
        <v>134</v>
      </c>
      <c r="E192" s="189" t="s">
        <v>135</v>
      </c>
    </row>
    <row r="193" customFormat="false" ht="12.75" hidden="false" customHeight="false" outlineLevel="0" collapsed="false">
      <c r="A193" s="189" t="s">
        <v>703</v>
      </c>
      <c r="B193" s="189" t="s">
        <v>102</v>
      </c>
      <c r="C193" s="189" t="s">
        <v>9</v>
      </c>
      <c r="D193" s="189" t="s">
        <v>12</v>
      </c>
      <c r="E193" s="189" t="s">
        <v>53</v>
      </c>
    </row>
    <row r="194" customFormat="false" ht="12.75" hidden="false" customHeight="false" outlineLevel="0" collapsed="false">
      <c r="A194" s="189" t="s">
        <v>703</v>
      </c>
      <c r="B194" s="189" t="s">
        <v>102</v>
      </c>
      <c r="C194" s="189" t="s">
        <v>9</v>
      </c>
      <c r="D194" s="189" t="s">
        <v>9</v>
      </c>
      <c r="E194" s="189" t="s">
        <v>53</v>
      </c>
    </row>
    <row r="195" customFormat="false" ht="12.75" hidden="false" customHeight="false" outlineLevel="0" collapsed="false">
      <c r="A195" s="189" t="s">
        <v>704</v>
      </c>
      <c r="B195" s="189" t="s">
        <v>169</v>
      </c>
      <c r="C195" s="189" t="s">
        <v>9</v>
      </c>
      <c r="D195" s="189" t="s">
        <v>9</v>
      </c>
      <c r="E195" s="189" t="s">
        <v>21</v>
      </c>
    </row>
    <row r="196" customFormat="false" ht="12.75" hidden="false" customHeight="false" outlineLevel="0" collapsed="false">
      <c r="A196" s="189" t="s">
        <v>705</v>
      </c>
      <c r="B196" s="189" t="s">
        <v>358</v>
      </c>
      <c r="C196" s="189" t="s">
        <v>9</v>
      </c>
      <c r="D196" s="189" t="s">
        <v>71</v>
      </c>
      <c r="E196" s="189" t="s">
        <v>53</v>
      </c>
    </row>
    <row r="197" customFormat="false" ht="12.75" hidden="false" customHeight="false" outlineLevel="0" collapsed="false">
      <c r="A197" s="189" t="s">
        <v>705</v>
      </c>
      <c r="B197" s="189" t="s">
        <v>358</v>
      </c>
      <c r="C197" s="189" t="s">
        <v>9</v>
      </c>
      <c r="D197" s="189" t="s">
        <v>203</v>
      </c>
      <c r="E197" s="189" t="s">
        <v>53</v>
      </c>
    </row>
    <row r="198" customFormat="false" ht="12.75" hidden="false" customHeight="false" outlineLevel="0" collapsed="false">
      <c r="A198" s="189" t="s">
        <v>706</v>
      </c>
      <c r="B198" s="189" t="s">
        <v>707</v>
      </c>
      <c r="C198" s="189" t="s">
        <v>9</v>
      </c>
      <c r="D198" s="189" t="s">
        <v>12</v>
      </c>
      <c r="E198" s="189" t="s">
        <v>53</v>
      </c>
    </row>
    <row r="199" customFormat="false" ht="12.75" hidden="false" customHeight="false" outlineLevel="0" collapsed="false">
      <c r="A199" s="189" t="s">
        <v>706</v>
      </c>
      <c r="B199" s="189" t="s">
        <v>707</v>
      </c>
      <c r="C199" s="189" t="s">
        <v>9</v>
      </c>
      <c r="D199" s="189" t="s">
        <v>71</v>
      </c>
      <c r="E199" s="189" t="s">
        <v>53</v>
      </c>
    </row>
    <row r="200" customFormat="false" ht="12.75" hidden="false" customHeight="false" outlineLevel="0" collapsed="false">
      <c r="A200" s="189" t="s">
        <v>706</v>
      </c>
      <c r="B200" s="189" t="s">
        <v>707</v>
      </c>
      <c r="C200" s="189" t="s">
        <v>9</v>
      </c>
      <c r="D200" s="189" t="s">
        <v>9</v>
      </c>
      <c r="E200" s="189" t="s">
        <v>20</v>
      </c>
    </row>
    <row r="201" customFormat="false" ht="12.75" hidden="false" customHeight="false" outlineLevel="0" collapsed="false">
      <c r="A201" s="189" t="s">
        <v>708</v>
      </c>
      <c r="B201" s="189" t="s">
        <v>170</v>
      </c>
      <c r="C201" s="189" t="s">
        <v>9</v>
      </c>
      <c r="D201" s="189" t="s">
        <v>9</v>
      </c>
      <c r="E201" s="189" t="s">
        <v>21</v>
      </c>
    </row>
    <row r="202" customFormat="false" ht="12.75" hidden="false" customHeight="false" outlineLevel="0" collapsed="false">
      <c r="A202" s="189" t="s">
        <v>708</v>
      </c>
      <c r="B202" s="189" t="s">
        <v>170</v>
      </c>
      <c r="C202" s="189" t="s">
        <v>9</v>
      </c>
      <c r="D202" s="189" t="s">
        <v>12</v>
      </c>
      <c r="E202" s="189" t="s">
        <v>53</v>
      </c>
    </row>
    <row r="203" customFormat="false" ht="12.75" hidden="false" customHeight="false" outlineLevel="0" collapsed="false">
      <c r="A203" s="189" t="s">
        <v>709</v>
      </c>
      <c r="B203" s="189" t="s">
        <v>171</v>
      </c>
      <c r="C203" s="189" t="s">
        <v>9</v>
      </c>
      <c r="D203" s="189" t="s">
        <v>9</v>
      </c>
      <c r="E203" s="189" t="s">
        <v>21</v>
      </c>
    </row>
    <row r="204" customFormat="false" ht="12.75" hidden="false" customHeight="false" outlineLevel="0" collapsed="false">
      <c r="A204" s="189" t="s">
        <v>710</v>
      </c>
      <c r="B204" s="189" t="s">
        <v>172</v>
      </c>
      <c r="C204" s="189" t="s">
        <v>9</v>
      </c>
      <c r="D204" s="189" t="s">
        <v>9</v>
      </c>
      <c r="E204" s="189" t="s">
        <v>21</v>
      </c>
    </row>
    <row r="205" customFormat="false" ht="12.75" hidden="false" customHeight="false" outlineLevel="0" collapsed="false">
      <c r="A205" s="189" t="s">
        <v>711</v>
      </c>
      <c r="B205" s="189" t="s">
        <v>173</v>
      </c>
      <c r="C205" s="189" t="s">
        <v>9</v>
      </c>
      <c r="D205" s="189" t="s">
        <v>9</v>
      </c>
      <c r="E205" s="189" t="s">
        <v>21</v>
      </c>
    </row>
    <row r="206" customFormat="false" ht="12.75" hidden="false" customHeight="false" outlineLevel="0" collapsed="false">
      <c r="A206" s="189" t="s">
        <v>712</v>
      </c>
      <c r="B206" s="189" t="s">
        <v>104</v>
      </c>
      <c r="C206" s="189" t="s">
        <v>9</v>
      </c>
      <c r="D206" s="189" t="s">
        <v>9</v>
      </c>
      <c r="E206" s="189" t="s">
        <v>53</v>
      </c>
    </row>
    <row r="207" customFormat="false" ht="12.75" hidden="false" customHeight="false" outlineLevel="0" collapsed="false">
      <c r="A207" s="189" t="s">
        <v>713</v>
      </c>
      <c r="B207" s="189" t="s">
        <v>174</v>
      </c>
      <c r="C207" s="189" t="s">
        <v>9</v>
      </c>
      <c r="D207" s="189" t="s">
        <v>9</v>
      </c>
      <c r="E207" s="189" t="s">
        <v>21</v>
      </c>
    </row>
    <row r="208" customFormat="false" ht="12.75" hidden="false" customHeight="false" outlineLevel="0" collapsed="false">
      <c r="A208" s="189" t="s">
        <v>714</v>
      </c>
      <c r="B208" s="189" t="s">
        <v>105</v>
      </c>
      <c r="C208" s="189" t="s">
        <v>9</v>
      </c>
      <c r="D208" s="189" t="s">
        <v>12</v>
      </c>
      <c r="E208" s="189" t="s">
        <v>53</v>
      </c>
    </row>
    <row r="209" customFormat="false" ht="12.75" hidden="false" customHeight="false" outlineLevel="0" collapsed="false">
      <c r="A209" s="189" t="s">
        <v>714</v>
      </c>
      <c r="B209" s="189" t="s">
        <v>105</v>
      </c>
      <c r="C209" s="189" t="s">
        <v>9</v>
      </c>
      <c r="D209" s="189" t="s">
        <v>9</v>
      </c>
      <c r="E209" s="189" t="s">
        <v>53</v>
      </c>
    </row>
    <row r="210" customFormat="false" ht="12.75" hidden="false" customHeight="false" outlineLevel="0" collapsed="false">
      <c r="A210" s="189" t="s">
        <v>715</v>
      </c>
      <c r="B210" s="189" t="s">
        <v>360</v>
      </c>
      <c r="C210" s="189" t="s">
        <v>9</v>
      </c>
      <c r="D210" s="189" t="s">
        <v>71</v>
      </c>
      <c r="E210" s="189" t="s">
        <v>53</v>
      </c>
    </row>
    <row r="211" customFormat="false" ht="12.75" hidden="false" customHeight="false" outlineLevel="0" collapsed="false">
      <c r="A211" s="189" t="s">
        <v>716</v>
      </c>
      <c r="B211" s="189" t="s">
        <v>175</v>
      </c>
      <c r="C211" s="189" t="s">
        <v>9</v>
      </c>
      <c r="D211" s="189" t="s">
        <v>9</v>
      </c>
      <c r="E211" s="189" t="s">
        <v>21</v>
      </c>
    </row>
    <row r="212" customFormat="false" ht="12.75" hidden="false" customHeight="false" outlineLevel="0" collapsed="false">
      <c r="A212" s="189" t="s">
        <v>717</v>
      </c>
      <c r="B212" s="189" t="s">
        <v>176</v>
      </c>
      <c r="C212" s="189" t="s">
        <v>9</v>
      </c>
      <c r="D212" s="189" t="s">
        <v>9</v>
      </c>
      <c r="E212" s="189" t="s">
        <v>21</v>
      </c>
    </row>
    <row r="213" customFormat="false" ht="12.75" hidden="false" customHeight="false" outlineLevel="0" collapsed="false">
      <c r="A213" s="189" t="s">
        <v>718</v>
      </c>
      <c r="B213" s="189" t="s">
        <v>177</v>
      </c>
      <c r="C213" s="189" t="s">
        <v>9</v>
      </c>
      <c r="D213" s="189" t="s">
        <v>9</v>
      </c>
      <c r="E213" s="189" t="s">
        <v>21</v>
      </c>
    </row>
    <row r="214" customFormat="false" ht="12.75" hidden="false" customHeight="false" outlineLevel="0" collapsed="false">
      <c r="A214" s="189" t="s">
        <v>718</v>
      </c>
      <c r="B214" s="189" t="s">
        <v>177</v>
      </c>
      <c r="C214" s="189" t="s">
        <v>9</v>
      </c>
      <c r="D214" s="189" t="s">
        <v>12</v>
      </c>
      <c r="E214" s="189" t="s">
        <v>53</v>
      </c>
    </row>
    <row r="215" customFormat="false" ht="12.75" hidden="false" customHeight="false" outlineLevel="0" collapsed="false">
      <c r="A215" s="189" t="s">
        <v>719</v>
      </c>
      <c r="B215" s="189" t="s">
        <v>178</v>
      </c>
      <c r="C215" s="189" t="s">
        <v>9</v>
      </c>
      <c r="D215" s="189" t="s">
        <v>9</v>
      </c>
      <c r="E215" s="189" t="s">
        <v>21</v>
      </c>
    </row>
    <row r="216" customFormat="false" ht="12.75" hidden="false" customHeight="false" outlineLevel="0" collapsed="false">
      <c r="A216" s="189" t="s">
        <v>719</v>
      </c>
      <c r="B216" s="189" t="s">
        <v>178</v>
      </c>
      <c r="C216" s="189" t="s">
        <v>9</v>
      </c>
      <c r="D216" s="189" t="s">
        <v>134</v>
      </c>
      <c r="E216" s="189" t="s">
        <v>135</v>
      </c>
    </row>
    <row r="217" customFormat="false" ht="12.75" hidden="false" customHeight="false" outlineLevel="0" collapsed="false">
      <c r="A217" s="189" t="s">
        <v>720</v>
      </c>
      <c r="B217" s="189" t="s">
        <v>107</v>
      </c>
      <c r="C217" s="189" t="s">
        <v>9</v>
      </c>
      <c r="D217" s="189" t="s">
        <v>12</v>
      </c>
      <c r="E217" s="189" t="s">
        <v>53</v>
      </c>
    </row>
    <row r="218" customFormat="false" ht="12.75" hidden="false" customHeight="false" outlineLevel="0" collapsed="false">
      <c r="A218" s="189" t="s">
        <v>720</v>
      </c>
      <c r="B218" s="189" t="s">
        <v>107</v>
      </c>
      <c r="C218" s="189" t="s">
        <v>9</v>
      </c>
      <c r="D218" s="189" t="s">
        <v>9</v>
      </c>
      <c r="E218" s="189" t="s">
        <v>53</v>
      </c>
    </row>
    <row r="219" customFormat="false" ht="12.75" hidden="false" customHeight="false" outlineLevel="0" collapsed="false">
      <c r="A219" s="189" t="s">
        <v>721</v>
      </c>
      <c r="B219" s="189" t="s">
        <v>127</v>
      </c>
      <c r="C219" s="189" t="s">
        <v>9</v>
      </c>
      <c r="D219" s="189" t="s">
        <v>9</v>
      </c>
      <c r="E219" s="189" t="s">
        <v>20</v>
      </c>
    </row>
    <row r="220" customFormat="false" ht="12.75" hidden="false" customHeight="false" outlineLevel="0" collapsed="false">
      <c r="A220" s="189" t="s">
        <v>722</v>
      </c>
      <c r="B220" s="189" t="s">
        <v>108</v>
      </c>
      <c r="C220" s="189" t="s">
        <v>9</v>
      </c>
      <c r="D220" s="189" t="s">
        <v>71</v>
      </c>
      <c r="E220" s="189" t="s">
        <v>53</v>
      </c>
    </row>
    <row r="221" customFormat="false" ht="12.75" hidden="false" customHeight="false" outlineLevel="0" collapsed="false">
      <c r="A221" s="189" t="s">
        <v>722</v>
      </c>
      <c r="B221" s="189" t="s">
        <v>108</v>
      </c>
      <c r="C221" s="189" t="s">
        <v>9</v>
      </c>
      <c r="D221" s="189" t="s">
        <v>9</v>
      </c>
      <c r="E221" s="189" t="s">
        <v>53</v>
      </c>
    </row>
    <row r="222" customFormat="false" ht="12.75" hidden="false" customHeight="false" outlineLevel="0" collapsed="false">
      <c r="A222" s="189" t="s">
        <v>723</v>
      </c>
      <c r="B222" s="189" t="s">
        <v>179</v>
      </c>
      <c r="C222" s="189" t="s">
        <v>9</v>
      </c>
      <c r="D222" s="189" t="s">
        <v>9</v>
      </c>
      <c r="E222" s="189" t="s">
        <v>21</v>
      </c>
    </row>
    <row r="223" customFormat="false" ht="12.75" hidden="false" customHeight="false" outlineLevel="0" collapsed="false">
      <c r="A223" s="189" t="s">
        <v>724</v>
      </c>
      <c r="B223" s="189" t="s">
        <v>109</v>
      </c>
      <c r="C223" s="189" t="s">
        <v>9</v>
      </c>
      <c r="D223" s="189" t="s">
        <v>9</v>
      </c>
      <c r="E223" s="189" t="s">
        <v>53</v>
      </c>
    </row>
    <row r="224" customFormat="false" ht="12.75" hidden="false" customHeight="false" outlineLevel="0" collapsed="false">
      <c r="A224" s="189" t="s">
        <v>725</v>
      </c>
      <c r="B224" s="189" t="s">
        <v>361</v>
      </c>
      <c r="C224" s="189" t="s">
        <v>9</v>
      </c>
      <c r="D224" s="189" t="s">
        <v>71</v>
      </c>
      <c r="E224" s="189" t="s">
        <v>53</v>
      </c>
    </row>
    <row r="225" customFormat="false" ht="12.75" hidden="false" customHeight="false" outlineLevel="0" collapsed="false">
      <c r="A225" s="189" t="s">
        <v>726</v>
      </c>
      <c r="B225" s="189" t="s">
        <v>523</v>
      </c>
      <c r="C225" s="189" t="s">
        <v>9</v>
      </c>
      <c r="D225" s="189" t="s">
        <v>203</v>
      </c>
      <c r="E225" s="189" t="s">
        <v>53</v>
      </c>
    </row>
    <row r="226" customFormat="false" ht="12.75" hidden="false" customHeight="false" outlineLevel="0" collapsed="false">
      <c r="A226" s="189" t="s">
        <v>727</v>
      </c>
      <c r="B226" s="189" t="s">
        <v>21</v>
      </c>
      <c r="C226" s="189" t="s">
        <v>9</v>
      </c>
      <c r="D226" s="189" t="s">
        <v>9</v>
      </c>
      <c r="E226" s="189" t="s">
        <v>21</v>
      </c>
    </row>
    <row r="227" customFormat="false" ht="12.75" hidden="false" customHeight="false" outlineLevel="0" collapsed="false">
      <c r="A227" s="189" t="s">
        <v>728</v>
      </c>
      <c r="B227" s="189" t="s">
        <v>180</v>
      </c>
      <c r="C227" s="189" t="s">
        <v>9</v>
      </c>
      <c r="D227" s="189" t="s">
        <v>9</v>
      </c>
      <c r="E227" s="189" t="s">
        <v>21</v>
      </c>
    </row>
    <row r="228" customFormat="false" ht="12.75" hidden="false" customHeight="false" outlineLevel="0" collapsed="false">
      <c r="A228" s="189" t="s">
        <v>729</v>
      </c>
      <c r="B228" s="189" t="s">
        <v>362</v>
      </c>
      <c r="C228" s="189" t="s">
        <v>9</v>
      </c>
      <c r="D228" s="189" t="s">
        <v>71</v>
      </c>
      <c r="E228" s="189" t="s">
        <v>53</v>
      </c>
    </row>
    <row r="229" customFormat="false" ht="12.75" hidden="false" customHeight="false" outlineLevel="0" collapsed="false">
      <c r="A229" s="189" t="s">
        <v>730</v>
      </c>
      <c r="B229" s="189" t="s">
        <v>363</v>
      </c>
      <c r="C229" s="189" t="s">
        <v>9</v>
      </c>
      <c r="D229" s="189" t="s">
        <v>71</v>
      </c>
      <c r="E229" s="189" t="s">
        <v>53</v>
      </c>
    </row>
    <row r="230" customFormat="false" ht="12.75" hidden="false" customHeight="false" outlineLevel="0" collapsed="false">
      <c r="A230" s="189" t="s">
        <v>731</v>
      </c>
      <c r="B230" s="189" t="s">
        <v>732</v>
      </c>
      <c r="C230" s="189" t="s">
        <v>9</v>
      </c>
      <c r="D230" s="189" t="s">
        <v>12</v>
      </c>
      <c r="E230" s="189" t="s">
        <v>53</v>
      </c>
    </row>
    <row r="231" customFormat="false" ht="12.75" hidden="false" customHeight="false" outlineLevel="0" collapsed="false">
      <c r="A231" s="189" t="s">
        <v>731</v>
      </c>
      <c r="B231" s="189" t="s">
        <v>732</v>
      </c>
      <c r="C231" s="189" t="s">
        <v>9</v>
      </c>
      <c r="D231" s="189" t="s">
        <v>9</v>
      </c>
      <c r="E231" s="189" t="s">
        <v>20</v>
      </c>
    </row>
    <row r="232" customFormat="false" ht="12.75" hidden="false" customHeight="false" outlineLevel="0" collapsed="false">
      <c r="A232" s="189" t="s">
        <v>733</v>
      </c>
      <c r="B232" s="189" t="s">
        <v>103</v>
      </c>
      <c r="C232" s="189" t="s">
        <v>9</v>
      </c>
      <c r="D232" s="189" t="s">
        <v>9</v>
      </c>
      <c r="E232" s="189" t="s">
        <v>53</v>
      </c>
    </row>
    <row r="233" customFormat="false" ht="12.75" hidden="false" customHeight="false" outlineLevel="0" collapsed="false">
      <c r="A233" s="189" t="s">
        <v>734</v>
      </c>
      <c r="B233" s="189" t="s">
        <v>92</v>
      </c>
      <c r="C233" s="189" t="s">
        <v>9</v>
      </c>
      <c r="D233" s="189" t="s">
        <v>9</v>
      </c>
      <c r="E233" s="189" t="s">
        <v>53</v>
      </c>
    </row>
    <row r="234" customFormat="false" ht="12.75" hidden="false" customHeight="false" outlineLevel="0" collapsed="false">
      <c r="A234" s="189" t="s">
        <v>735</v>
      </c>
      <c r="B234" s="189" t="s">
        <v>389</v>
      </c>
      <c r="C234" s="189" t="s">
        <v>10</v>
      </c>
      <c r="D234" s="189" t="s">
        <v>13</v>
      </c>
      <c r="E234" s="189" t="s">
        <v>53</v>
      </c>
    </row>
    <row r="235" customFormat="false" ht="12.75" hidden="false" customHeight="false" outlineLevel="0" collapsed="false">
      <c r="A235" s="189" t="s">
        <v>736</v>
      </c>
      <c r="B235" s="189" t="s">
        <v>245</v>
      </c>
      <c r="C235" s="189" t="s">
        <v>10</v>
      </c>
      <c r="D235" s="189" t="s">
        <v>10</v>
      </c>
      <c r="E235" s="189" t="s">
        <v>23</v>
      </c>
    </row>
    <row r="236" customFormat="false" ht="12.75" hidden="false" customHeight="false" outlineLevel="0" collapsed="false">
      <c r="A236" s="189" t="s">
        <v>736</v>
      </c>
      <c r="B236" s="189" t="s">
        <v>245</v>
      </c>
      <c r="C236" s="189" t="s">
        <v>10</v>
      </c>
      <c r="D236" s="189" t="s">
        <v>71</v>
      </c>
      <c r="E236" s="189" t="s">
        <v>53</v>
      </c>
    </row>
    <row r="237" customFormat="false" ht="12.75" hidden="false" customHeight="false" outlineLevel="0" collapsed="false">
      <c r="A237" s="189" t="s">
        <v>737</v>
      </c>
      <c r="B237" s="189" t="s">
        <v>255</v>
      </c>
      <c r="C237" s="189" t="s">
        <v>10</v>
      </c>
      <c r="D237" s="189" t="s">
        <v>10</v>
      </c>
      <c r="E237" s="189" t="s">
        <v>24</v>
      </c>
    </row>
    <row r="238" customFormat="false" ht="12.75" hidden="false" customHeight="false" outlineLevel="0" collapsed="false">
      <c r="A238" s="189" t="s">
        <v>737</v>
      </c>
      <c r="B238" s="189" t="s">
        <v>255</v>
      </c>
      <c r="C238" s="189" t="s">
        <v>10</v>
      </c>
      <c r="D238" s="189" t="s">
        <v>256</v>
      </c>
      <c r="E238" s="189" t="s">
        <v>53</v>
      </c>
    </row>
    <row r="239" customFormat="false" ht="12.75" hidden="false" customHeight="false" outlineLevel="0" collapsed="false">
      <c r="A239" s="189" t="s">
        <v>738</v>
      </c>
      <c r="B239" s="189" t="s">
        <v>186</v>
      </c>
      <c r="C239" s="189" t="s">
        <v>10</v>
      </c>
      <c r="D239" s="189" t="s">
        <v>10</v>
      </c>
      <c r="E239" s="189" t="s">
        <v>53</v>
      </c>
    </row>
    <row r="240" customFormat="false" ht="12.75" hidden="false" customHeight="false" outlineLevel="0" collapsed="false">
      <c r="A240" s="189" t="s">
        <v>739</v>
      </c>
      <c r="B240" s="189" t="s">
        <v>390</v>
      </c>
      <c r="C240" s="189" t="s">
        <v>10</v>
      </c>
      <c r="D240" s="189" t="s">
        <v>13</v>
      </c>
      <c r="E240" s="189" t="s">
        <v>53</v>
      </c>
    </row>
    <row r="241" customFormat="false" ht="12.75" hidden="false" customHeight="false" outlineLevel="0" collapsed="false">
      <c r="A241" s="189" t="s">
        <v>740</v>
      </c>
      <c r="B241" s="189" t="s">
        <v>391</v>
      </c>
      <c r="C241" s="189" t="s">
        <v>10</v>
      </c>
      <c r="D241" s="189" t="s">
        <v>13</v>
      </c>
      <c r="E241" s="189" t="s">
        <v>53</v>
      </c>
    </row>
    <row r="242" customFormat="false" ht="12.75" hidden="false" customHeight="false" outlineLevel="0" collapsed="false">
      <c r="A242" s="189" t="s">
        <v>741</v>
      </c>
      <c r="B242" s="189" t="s">
        <v>187</v>
      </c>
      <c r="C242" s="189" t="s">
        <v>10</v>
      </c>
      <c r="D242" s="189" t="s">
        <v>10</v>
      </c>
      <c r="E242" s="189" t="s">
        <v>53</v>
      </c>
    </row>
    <row r="243" customFormat="false" ht="12.75" hidden="false" customHeight="false" outlineLevel="0" collapsed="false">
      <c r="A243" s="189" t="s">
        <v>742</v>
      </c>
      <c r="B243" s="189" t="s">
        <v>188</v>
      </c>
      <c r="C243" s="189" t="s">
        <v>10</v>
      </c>
      <c r="D243" s="189" t="s">
        <v>10</v>
      </c>
      <c r="E243" s="189" t="s">
        <v>53</v>
      </c>
    </row>
    <row r="244" customFormat="false" ht="12.75" hidden="false" customHeight="false" outlineLevel="0" collapsed="false">
      <c r="A244" s="189" t="s">
        <v>743</v>
      </c>
      <c r="B244" s="189" t="s">
        <v>246</v>
      </c>
      <c r="C244" s="189" t="s">
        <v>10</v>
      </c>
      <c r="D244" s="189" t="s">
        <v>10</v>
      </c>
      <c r="E244" s="189" t="s">
        <v>23</v>
      </c>
    </row>
    <row r="245" customFormat="false" ht="12.75" hidden="false" customHeight="false" outlineLevel="0" collapsed="false">
      <c r="A245" s="189" t="s">
        <v>743</v>
      </c>
      <c r="B245" s="189" t="s">
        <v>246</v>
      </c>
      <c r="C245" s="189" t="s">
        <v>10</v>
      </c>
      <c r="D245" s="189" t="s">
        <v>71</v>
      </c>
      <c r="E245" s="189" t="s">
        <v>53</v>
      </c>
    </row>
    <row r="246" customFormat="false" ht="12.75" hidden="false" customHeight="false" outlineLevel="0" collapsed="false">
      <c r="A246" s="189" t="s">
        <v>744</v>
      </c>
      <c r="B246" s="189" t="s">
        <v>189</v>
      </c>
      <c r="C246" s="189" t="s">
        <v>10</v>
      </c>
      <c r="D246" s="189" t="s">
        <v>10</v>
      </c>
      <c r="E246" s="189" t="s">
        <v>53</v>
      </c>
    </row>
    <row r="247" customFormat="false" ht="12.75" hidden="false" customHeight="false" outlineLevel="0" collapsed="false">
      <c r="A247" s="189" t="s">
        <v>745</v>
      </c>
      <c r="B247" s="189" t="s">
        <v>271</v>
      </c>
      <c r="C247" s="189" t="s">
        <v>10</v>
      </c>
      <c r="D247" s="189" t="s">
        <v>10</v>
      </c>
      <c r="E247" s="189" t="s">
        <v>25</v>
      </c>
    </row>
    <row r="248" customFormat="false" ht="12.75" hidden="false" customHeight="false" outlineLevel="0" collapsed="false">
      <c r="A248" s="189" t="s">
        <v>746</v>
      </c>
      <c r="B248" s="189" t="s">
        <v>190</v>
      </c>
      <c r="C248" s="189" t="s">
        <v>10</v>
      </c>
      <c r="D248" s="189" t="s">
        <v>10</v>
      </c>
      <c r="E248" s="189" t="s">
        <v>53</v>
      </c>
    </row>
    <row r="249" customFormat="false" ht="12.75" hidden="false" customHeight="false" outlineLevel="0" collapsed="false">
      <c r="A249" s="189" t="s">
        <v>747</v>
      </c>
      <c r="B249" s="189" t="s">
        <v>748</v>
      </c>
      <c r="C249" s="189" t="s">
        <v>10</v>
      </c>
      <c r="D249" s="189" t="s">
        <v>10</v>
      </c>
      <c r="E249" s="189" t="s">
        <v>25</v>
      </c>
    </row>
    <row r="250" customFormat="false" ht="12.75" hidden="false" customHeight="false" outlineLevel="0" collapsed="false">
      <c r="A250" s="189" t="s">
        <v>749</v>
      </c>
      <c r="B250" s="189" t="s">
        <v>460</v>
      </c>
      <c r="C250" s="189" t="s">
        <v>10</v>
      </c>
      <c r="D250" s="189" t="s">
        <v>13</v>
      </c>
      <c r="E250" s="189" t="s">
        <v>27</v>
      </c>
    </row>
    <row r="251" customFormat="false" ht="12.75" hidden="false" customHeight="false" outlineLevel="0" collapsed="false">
      <c r="A251" s="189" t="s">
        <v>750</v>
      </c>
      <c r="B251" s="189" t="s">
        <v>393</v>
      </c>
      <c r="C251" s="189" t="s">
        <v>10</v>
      </c>
      <c r="D251" s="189" t="s">
        <v>13</v>
      </c>
      <c r="E251" s="189" t="s">
        <v>53</v>
      </c>
    </row>
    <row r="252" customFormat="false" ht="12.75" hidden="false" customHeight="false" outlineLevel="0" collapsed="false">
      <c r="A252" s="189" t="s">
        <v>751</v>
      </c>
      <c r="B252" s="189" t="s">
        <v>394</v>
      </c>
      <c r="C252" s="189" t="s">
        <v>10</v>
      </c>
      <c r="D252" s="189" t="s">
        <v>13</v>
      </c>
      <c r="E252" s="189" t="s">
        <v>53</v>
      </c>
    </row>
    <row r="253" customFormat="false" ht="12.75" hidden="false" customHeight="false" outlineLevel="0" collapsed="false">
      <c r="A253" s="189" t="s">
        <v>752</v>
      </c>
      <c r="B253" s="189" t="s">
        <v>476</v>
      </c>
      <c r="C253" s="189" t="s">
        <v>10</v>
      </c>
      <c r="D253" s="189" t="s">
        <v>203</v>
      </c>
      <c r="E253" s="189" t="s">
        <v>53</v>
      </c>
    </row>
    <row r="254" customFormat="false" ht="12.75" hidden="false" customHeight="false" outlineLevel="0" collapsed="false">
      <c r="A254" s="189" t="s">
        <v>753</v>
      </c>
      <c r="B254" s="189" t="s">
        <v>191</v>
      </c>
      <c r="C254" s="189" t="s">
        <v>10</v>
      </c>
      <c r="D254" s="189" t="s">
        <v>10</v>
      </c>
      <c r="E254" s="189" t="s">
        <v>53</v>
      </c>
    </row>
    <row r="255" customFormat="false" ht="12.75" hidden="false" customHeight="false" outlineLevel="0" collapsed="false">
      <c r="A255" s="189" t="s">
        <v>754</v>
      </c>
      <c r="B255" s="189" t="s">
        <v>477</v>
      </c>
      <c r="C255" s="189" t="s">
        <v>10</v>
      </c>
      <c r="D255" s="189" t="s">
        <v>203</v>
      </c>
      <c r="E255" s="189" t="s">
        <v>211</v>
      </c>
    </row>
    <row r="256" customFormat="false" ht="12.75" hidden="false" customHeight="false" outlineLevel="0" collapsed="false">
      <c r="A256" s="189" t="s">
        <v>755</v>
      </c>
      <c r="B256" s="189" t="s">
        <v>247</v>
      </c>
      <c r="C256" s="189" t="s">
        <v>10</v>
      </c>
      <c r="D256" s="189" t="s">
        <v>10</v>
      </c>
      <c r="E256" s="189" t="s">
        <v>23</v>
      </c>
    </row>
    <row r="257" customFormat="false" ht="12.75" hidden="false" customHeight="false" outlineLevel="0" collapsed="false">
      <c r="A257" s="189" t="s">
        <v>756</v>
      </c>
      <c r="B257" s="189" t="s">
        <v>192</v>
      </c>
      <c r="C257" s="189" t="s">
        <v>10</v>
      </c>
      <c r="D257" s="189" t="s">
        <v>10</v>
      </c>
      <c r="E257" s="189" t="s">
        <v>53</v>
      </c>
    </row>
    <row r="258" customFormat="false" ht="12.75" hidden="false" customHeight="false" outlineLevel="0" collapsed="false">
      <c r="A258" s="189" t="s">
        <v>757</v>
      </c>
      <c r="B258" s="189" t="s">
        <v>395</v>
      </c>
      <c r="C258" s="189" t="s">
        <v>10</v>
      </c>
      <c r="D258" s="189" t="s">
        <v>13</v>
      </c>
      <c r="E258" s="189" t="s">
        <v>53</v>
      </c>
    </row>
    <row r="259" customFormat="false" ht="12.75" hidden="false" customHeight="false" outlineLevel="0" collapsed="false">
      <c r="A259" s="189" t="s">
        <v>758</v>
      </c>
      <c r="B259" s="189" t="s">
        <v>193</v>
      </c>
      <c r="C259" s="189" t="s">
        <v>10</v>
      </c>
      <c r="D259" s="189" t="s">
        <v>10</v>
      </c>
      <c r="E259" s="189" t="s">
        <v>53</v>
      </c>
    </row>
    <row r="260" customFormat="false" ht="12.75" hidden="false" customHeight="false" outlineLevel="0" collapsed="false">
      <c r="A260" s="189" t="s">
        <v>759</v>
      </c>
      <c r="B260" s="189" t="s">
        <v>396</v>
      </c>
      <c r="C260" s="189" t="s">
        <v>10</v>
      </c>
      <c r="D260" s="189" t="s">
        <v>397</v>
      </c>
      <c r="E260" s="189" t="s">
        <v>398</v>
      </c>
    </row>
    <row r="261" customFormat="false" ht="12.75" hidden="false" customHeight="false" outlineLevel="0" collapsed="false">
      <c r="A261" s="189" t="s">
        <v>759</v>
      </c>
      <c r="B261" s="189" t="s">
        <v>396</v>
      </c>
      <c r="C261" s="189" t="s">
        <v>10</v>
      </c>
      <c r="D261" s="189" t="s">
        <v>13</v>
      </c>
      <c r="E261" s="189" t="s">
        <v>53</v>
      </c>
    </row>
    <row r="262" customFormat="false" ht="12.75" hidden="false" customHeight="false" outlineLevel="0" collapsed="false">
      <c r="A262" s="189" t="s">
        <v>760</v>
      </c>
      <c r="B262" s="189" t="s">
        <v>461</v>
      </c>
      <c r="C262" s="189" t="s">
        <v>10</v>
      </c>
      <c r="D262" s="189" t="s">
        <v>13</v>
      </c>
      <c r="E262" s="189" t="s">
        <v>27</v>
      </c>
    </row>
    <row r="263" customFormat="false" ht="12.75" hidden="false" customHeight="false" outlineLevel="0" collapsed="false">
      <c r="A263" s="189" t="s">
        <v>761</v>
      </c>
      <c r="B263" s="189" t="s">
        <v>479</v>
      </c>
      <c r="C263" s="189" t="s">
        <v>10</v>
      </c>
      <c r="D263" s="189" t="s">
        <v>203</v>
      </c>
      <c r="E263" s="189" t="s">
        <v>211</v>
      </c>
    </row>
    <row r="264" customFormat="false" ht="12.75" hidden="false" customHeight="false" outlineLevel="0" collapsed="false">
      <c r="A264" s="189" t="s">
        <v>762</v>
      </c>
      <c r="B264" s="189" t="s">
        <v>194</v>
      </c>
      <c r="C264" s="189" t="s">
        <v>10</v>
      </c>
      <c r="D264" s="189" t="s">
        <v>10</v>
      </c>
      <c r="E264" s="189" t="s">
        <v>53</v>
      </c>
    </row>
    <row r="265" customFormat="false" ht="12.75" hidden="false" customHeight="false" outlineLevel="0" collapsed="false">
      <c r="A265" s="189" t="s">
        <v>763</v>
      </c>
      <c r="B265" s="189" t="s">
        <v>480</v>
      </c>
      <c r="C265" s="189" t="s">
        <v>10</v>
      </c>
      <c r="D265" s="189" t="s">
        <v>203</v>
      </c>
      <c r="E265" s="189" t="s">
        <v>211</v>
      </c>
    </row>
    <row r="266" customFormat="false" ht="12.75" hidden="false" customHeight="false" outlineLevel="0" collapsed="false">
      <c r="A266" s="189" t="s">
        <v>764</v>
      </c>
      <c r="B266" s="189" t="s">
        <v>273</v>
      </c>
      <c r="C266" s="189" t="s">
        <v>10</v>
      </c>
      <c r="D266" s="189" t="s">
        <v>71</v>
      </c>
      <c r="E266" s="189" t="s">
        <v>53</v>
      </c>
    </row>
    <row r="267" customFormat="false" ht="12.75" hidden="false" customHeight="false" outlineLevel="0" collapsed="false">
      <c r="A267" s="189" t="s">
        <v>764</v>
      </c>
      <c r="B267" s="189" t="s">
        <v>273</v>
      </c>
      <c r="C267" s="189" t="s">
        <v>10</v>
      </c>
      <c r="D267" s="189" t="s">
        <v>10</v>
      </c>
      <c r="E267" s="189" t="s">
        <v>25</v>
      </c>
    </row>
    <row r="268" customFormat="false" ht="12.75" hidden="false" customHeight="false" outlineLevel="0" collapsed="false">
      <c r="A268" s="189" t="s">
        <v>765</v>
      </c>
      <c r="B268" s="189" t="s">
        <v>481</v>
      </c>
      <c r="C268" s="189" t="s">
        <v>10</v>
      </c>
      <c r="D268" s="189" t="s">
        <v>203</v>
      </c>
      <c r="E268" s="189" t="s">
        <v>211</v>
      </c>
    </row>
    <row r="269" customFormat="false" ht="12.75" hidden="false" customHeight="false" outlineLevel="0" collapsed="false">
      <c r="A269" s="189" t="s">
        <v>766</v>
      </c>
      <c r="B269" s="189" t="s">
        <v>195</v>
      </c>
      <c r="C269" s="189" t="s">
        <v>10</v>
      </c>
      <c r="D269" s="189" t="s">
        <v>10</v>
      </c>
      <c r="E269" s="189" t="s">
        <v>53</v>
      </c>
    </row>
    <row r="270" customFormat="false" ht="12.75" hidden="false" customHeight="false" outlineLevel="0" collapsed="false">
      <c r="A270" s="189" t="s">
        <v>767</v>
      </c>
      <c r="B270" s="189" t="s">
        <v>196</v>
      </c>
      <c r="C270" s="189" t="s">
        <v>10</v>
      </c>
      <c r="D270" s="189" t="s">
        <v>10</v>
      </c>
      <c r="E270" s="189" t="s">
        <v>53</v>
      </c>
    </row>
    <row r="271" customFormat="false" ht="12.75" hidden="false" customHeight="false" outlineLevel="0" collapsed="false">
      <c r="A271" s="189" t="s">
        <v>768</v>
      </c>
      <c r="B271" s="189" t="s">
        <v>482</v>
      </c>
      <c r="C271" s="189" t="s">
        <v>10</v>
      </c>
      <c r="D271" s="189" t="s">
        <v>203</v>
      </c>
      <c r="E271" s="189" t="s">
        <v>211</v>
      </c>
    </row>
    <row r="272" customFormat="false" ht="12.75" hidden="false" customHeight="false" outlineLevel="0" collapsed="false">
      <c r="A272" s="189" t="s">
        <v>769</v>
      </c>
      <c r="B272" s="189" t="s">
        <v>399</v>
      </c>
      <c r="C272" s="189" t="s">
        <v>10</v>
      </c>
      <c r="D272" s="189" t="s">
        <v>13</v>
      </c>
      <c r="E272" s="189" t="s">
        <v>53</v>
      </c>
    </row>
    <row r="273" customFormat="false" ht="12.75" hidden="false" customHeight="false" outlineLevel="0" collapsed="false">
      <c r="A273" s="189" t="s">
        <v>770</v>
      </c>
      <c r="B273" s="189" t="s">
        <v>400</v>
      </c>
      <c r="C273" s="189" t="s">
        <v>10</v>
      </c>
      <c r="D273" s="189" t="s">
        <v>13</v>
      </c>
      <c r="E273" s="189" t="s">
        <v>53</v>
      </c>
    </row>
    <row r="274" customFormat="false" ht="12.75" hidden="false" customHeight="false" outlineLevel="0" collapsed="false">
      <c r="A274" s="189" t="s">
        <v>770</v>
      </c>
      <c r="B274" s="189" t="s">
        <v>400</v>
      </c>
      <c r="C274" s="189" t="s">
        <v>10</v>
      </c>
      <c r="D274" s="189" t="s">
        <v>401</v>
      </c>
      <c r="E274" s="189" t="s">
        <v>402</v>
      </c>
    </row>
    <row r="275" customFormat="false" ht="12.75" hidden="false" customHeight="false" outlineLevel="0" collapsed="false">
      <c r="A275" s="189" t="s">
        <v>771</v>
      </c>
      <c r="B275" s="189" t="s">
        <v>403</v>
      </c>
      <c r="C275" s="189" t="s">
        <v>10</v>
      </c>
      <c r="D275" s="189" t="s">
        <v>13</v>
      </c>
      <c r="E275" s="189" t="s">
        <v>53</v>
      </c>
    </row>
    <row r="276" customFormat="false" ht="12.75" hidden="false" customHeight="false" outlineLevel="0" collapsed="false">
      <c r="A276" s="189" t="s">
        <v>772</v>
      </c>
      <c r="B276" s="189" t="s">
        <v>10</v>
      </c>
      <c r="C276" s="189" t="s">
        <v>10</v>
      </c>
      <c r="D276" s="189" t="s">
        <v>10</v>
      </c>
      <c r="E276" s="189" t="s">
        <v>53</v>
      </c>
    </row>
    <row r="277" customFormat="false" ht="12.75" hidden="false" customHeight="false" outlineLevel="0" collapsed="false">
      <c r="A277" s="189" t="s">
        <v>773</v>
      </c>
      <c r="B277" s="189" t="s">
        <v>230</v>
      </c>
      <c r="C277" s="189" t="s">
        <v>10</v>
      </c>
      <c r="D277" s="189" t="s">
        <v>10</v>
      </c>
      <c r="E277" s="189" t="s">
        <v>22</v>
      </c>
    </row>
    <row r="278" customFormat="false" ht="12.75" hidden="false" customHeight="false" outlineLevel="0" collapsed="false">
      <c r="A278" s="189" t="s">
        <v>774</v>
      </c>
      <c r="B278" s="189" t="s">
        <v>404</v>
      </c>
      <c r="C278" s="189" t="s">
        <v>10</v>
      </c>
      <c r="D278" s="189" t="s">
        <v>13</v>
      </c>
      <c r="E278" s="189" t="s">
        <v>53</v>
      </c>
    </row>
    <row r="279" customFormat="false" ht="12.75" hidden="false" customHeight="false" outlineLevel="0" collapsed="false">
      <c r="A279" s="189" t="s">
        <v>775</v>
      </c>
      <c r="B279" s="189" t="s">
        <v>231</v>
      </c>
      <c r="C279" s="189" t="s">
        <v>10</v>
      </c>
      <c r="D279" s="189" t="s">
        <v>10</v>
      </c>
      <c r="E279" s="189" t="s">
        <v>22</v>
      </c>
    </row>
    <row r="280" customFormat="false" ht="12.75" hidden="false" customHeight="false" outlineLevel="0" collapsed="false">
      <c r="A280" s="189" t="s">
        <v>776</v>
      </c>
      <c r="B280" s="189" t="s">
        <v>405</v>
      </c>
      <c r="C280" s="189" t="s">
        <v>10</v>
      </c>
      <c r="D280" s="189" t="s">
        <v>13</v>
      </c>
      <c r="E280" s="189" t="s">
        <v>53</v>
      </c>
    </row>
    <row r="281" customFormat="false" ht="12.75" hidden="false" customHeight="false" outlineLevel="0" collapsed="false">
      <c r="A281" s="189" t="s">
        <v>777</v>
      </c>
      <c r="B281" s="189" t="s">
        <v>484</v>
      </c>
      <c r="C281" s="189" t="s">
        <v>10</v>
      </c>
      <c r="D281" s="189" t="s">
        <v>203</v>
      </c>
      <c r="E281" s="189" t="s">
        <v>211</v>
      </c>
    </row>
    <row r="282" customFormat="false" ht="12.75" hidden="false" customHeight="false" outlineLevel="0" collapsed="false">
      <c r="A282" s="189" t="s">
        <v>778</v>
      </c>
      <c r="B282" s="189" t="s">
        <v>248</v>
      </c>
      <c r="C282" s="189" t="s">
        <v>10</v>
      </c>
      <c r="D282" s="189" t="s">
        <v>71</v>
      </c>
      <c r="E282" s="189" t="s">
        <v>53</v>
      </c>
    </row>
    <row r="283" customFormat="false" ht="12.75" hidden="false" customHeight="false" outlineLevel="0" collapsed="false">
      <c r="A283" s="189" t="s">
        <v>778</v>
      </c>
      <c r="B283" s="189" t="s">
        <v>248</v>
      </c>
      <c r="C283" s="189" t="s">
        <v>10</v>
      </c>
      <c r="D283" s="189" t="s">
        <v>10</v>
      </c>
      <c r="E283" s="189" t="s">
        <v>23</v>
      </c>
    </row>
    <row r="284" customFormat="false" ht="12.75" hidden="false" customHeight="false" outlineLevel="0" collapsed="false">
      <c r="A284" s="189" t="s">
        <v>779</v>
      </c>
      <c r="B284" s="189" t="s">
        <v>274</v>
      </c>
      <c r="C284" s="189" t="s">
        <v>10</v>
      </c>
      <c r="D284" s="189" t="s">
        <v>71</v>
      </c>
      <c r="E284" s="189" t="s">
        <v>53</v>
      </c>
    </row>
    <row r="285" customFormat="false" ht="12.75" hidden="false" customHeight="false" outlineLevel="0" collapsed="false">
      <c r="A285" s="189" t="s">
        <v>779</v>
      </c>
      <c r="B285" s="189" t="s">
        <v>274</v>
      </c>
      <c r="C285" s="189" t="s">
        <v>10</v>
      </c>
      <c r="D285" s="189" t="s">
        <v>10</v>
      </c>
      <c r="E285" s="189" t="s">
        <v>25</v>
      </c>
    </row>
    <row r="286" customFormat="false" ht="12.75" hidden="false" customHeight="false" outlineLevel="0" collapsed="false">
      <c r="A286" s="189" t="s">
        <v>780</v>
      </c>
      <c r="B286" s="189" t="s">
        <v>197</v>
      </c>
      <c r="C286" s="189" t="s">
        <v>10</v>
      </c>
      <c r="D286" s="189" t="s">
        <v>10</v>
      </c>
      <c r="E286" s="189" t="s">
        <v>53</v>
      </c>
    </row>
    <row r="287" customFormat="false" ht="12.75" hidden="false" customHeight="false" outlineLevel="0" collapsed="false">
      <c r="A287" s="189" t="s">
        <v>781</v>
      </c>
      <c r="B287" s="189" t="s">
        <v>296</v>
      </c>
      <c r="C287" s="189" t="s">
        <v>10</v>
      </c>
      <c r="D287" s="189" t="s">
        <v>10</v>
      </c>
      <c r="E287" s="189" t="s">
        <v>26</v>
      </c>
    </row>
    <row r="288" customFormat="false" ht="12.75" hidden="false" customHeight="false" outlineLevel="0" collapsed="false">
      <c r="A288" s="189" t="s">
        <v>782</v>
      </c>
      <c r="B288" s="189" t="s">
        <v>406</v>
      </c>
      <c r="C288" s="189" t="s">
        <v>10</v>
      </c>
      <c r="D288" s="189" t="s">
        <v>13</v>
      </c>
      <c r="E288" s="189" t="s">
        <v>53</v>
      </c>
    </row>
    <row r="289" customFormat="false" ht="12.75" hidden="false" customHeight="false" outlineLevel="0" collapsed="false">
      <c r="A289" s="189" t="s">
        <v>783</v>
      </c>
      <c r="B289" s="189" t="s">
        <v>485</v>
      </c>
      <c r="C289" s="189" t="s">
        <v>10</v>
      </c>
      <c r="D289" s="189" t="s">
        <v>203</v>
      </c>
      <c r="E289" s="189" t="s">
        <v>53</v>
      </c>
    </row>
    <row r="290" customFormat="false" ht="12.75" hidden="false" customHeight="false" outlineLevel="0" collapsed="false">
      <c r="A290" s="189" t="s">
        <v>784</v>
      </c>
      <c r="B290" s="189" t="s">
        <v>198</v>
      </c>
      <c r="C290" s="189" t="s">
        <v>10</v>
      </c>
      <c r="D290" s="189" t="s">
        <v>10</v>
      </c>
      <c r="E290" s="189" t="s">
        <v>53</v>
      </c>
    </row>
    <row r="291" customFormat="false" ht="12.75" hidden="false" customHeight="false" outlineLevel="0" collapsed="false">
      <c r="A291" s="189" t="s">
        <v>785</v>
      </c>
      <c r="B291" s="189" t="s">
        <v>407</v>
      </c>
      <c r="C291" s="189" t="s">
        <v>10</v>
      </c>
      <c r="D291" s="189" t="s">
        <v>13</v>
      </c>
      <c r="E291" s="189" t="s">
        <v>53</v>
      </c>
    </row>
    <row r="292" customFormat="false" ht="12.75" hidden="false" customHeight="false" outlineLevel="0" collapsed="false">
      <c r="A292" s="189" t="s">
        <v>786</v>
      </c>
      <c r="B292" s="189" t="s">
        <v>408</v>
      </c>
      <c r="C292" s="189" t="s">
        <v>10</v>
      </c>
      <c r="D292" s="189" t="s">
        <v>256</v>
      </c>
      <c r="E292" s="189" t="s">
        <v>53</v>
      </c>
    </row>
    <row r="293" customFormat="false" ht="12.75" hidden="false" customHeight="false" outlineLevel="0" collapsed="false">
      <c r="A293" s="189" t="s">
        <v>786</v>
      </c>
      <c r="B293" s="189" t="s">
        <v>408</v>
      </c>
      <c r="C293" s="189" t="s">
        <v>10</v>
      </c>
      <c r="D293" s="189" t="s">
        <v>13</v>
      </c>
      <c r="E293" s="189" t="s">
        <v>53</v>
      </c>
    </row>
    <row r="294" customFormat="false" ht="12.75" hidden="false" customHeight="false" outlineLevel="0" collapsed="false">
      <c r="A294" s="189" t="s">
        <v>787</v>
      </c>
      <c r="B294" s="189" t="s">
        <v>199</v>
      </c>
      <c r="C294" s="189" t="s">
        <v>10</v>
      </c>
      <c r="D294" s="189" t="s">
        <v>10</v>
      </c>
      <c r="E294" s="189" t="s">
        <v>53</v>
      </c>
    </row>
    <row r="295" customFormat="false" ht="12.75" hidden="false" customHeight="false" outlineLevel="0" collapsed="false">
      <c r="A295" s="189" t="s">
        <v>788</v>
      </c>
      <c r="B295" s="189" t="s">
        <v>232</v>
      </c>
      <c r="C295" s="189" t="s">
        <v>10</v>
      </c>
      <c r="D295" s="189" t="s">
        <v>10</v>
      </c>
      <c r="E295" s="189" t="s">
        <v>22</v>
      </c>
    </row>
    <row r="296" customFormat="false" ht="12.75" hidden="false" customHeight="false" outlineLevel="0" collapsed="false">
      <c r="A296" s="189" t="s">
        <v>789</v>
      </c>
      <c r="B296" s="189" t="s">
        <v>409</v>
      </c>
      <c r="C296" s="189" t="s">
        <v>10</v>
      </c>
      <c r="D296" s="189" t="s">
        <v>13</v>
      </c>
      <c r="E296" s="189" t="s">
        <v>53</v>
      </c>
    </row>
    <row r="297" customFormat="false" ht="12.75" hidden="false" customHeight="false" outlineLevel="0" collapsed="false">
      <c r="A297" s="189" t="s">
        <v>790</v>
      </c>
      <c r="B297" s="189" t="s">
        <v>410</v>
      </c>
      <c r="C297" s="189" t="s">
        <v>10</v>
      </c>
      <c r="D297" s="189" t="s">
        <v>13</v>
      </c>
      <c r="E297" s="189" t="s">
        <v>53</v>
      </c>
    </row>
    <row r="298" customFormat="false" ht="12.75" hidden="false" customHeight="false" outlineLevel="0" collapsed="false">
      <c r="A298" s="189" t="s">
        <v>791</v>
      </c>
      <c r="B298" s="189" t="s">
        <v>200</v>
      </c>
      <c r="C298" s="189" t="s">
        <v>10</v>
      </c>
      <c r="D298" s="189" t="s">
        <v>13</v>
      </c>
      <c r="E298" s="189" t="s">
        <v>53</v>
      </c>
    </row>
    <row r="299" customFormat="false" ht="12.75" hidden="false" customHeight="false" outlineLevel="0" collapsed="false">
      <c r="A299" s="189" t="s">
        <v>791</v>
      </c>
      <c r="B299" s="189" t="s">
        <v>200</v>
      </c>
      <c r="C299" s="189" t="s">
        <v>10</v>
      </c>
      <c r="D299" s="189" t="s">
        <v>10</v>
      </c>
      <c r="E299" s="189" t="s">
        <v>53</v>
      </c>
    </row>
    <row r="300" customFormat="false" ht="12.75" hidden="false" customHeight="false" outlineLevel="0" collapsed="false">
      <c r="A300" s="189" t="s">
        <v>792</v>
      </c>
      <c r="B300" s="189" t="s">
        <v>486</v>
      </c>
      <c r="C300" s="189" t="s">
        <v>10</v>
      </c>
      <c r="D300" s="189" t="s">
        <v>203</v>
      </c>
      <c r="E300" s="189" t="s">
        <v>211</v>
      </c>
    </row>
    <row r="301" customFormat="false" ht="12.75" hidden="false" customHeight="false" outlineLevel="0" collapsed="false">
      <c r="A301" s="189" t="s">
        <v>793</v>
      </c>
      <c r="B301" s="189" t="s">
        <v>488</v>
      </c>
      <c r="C301" s="189" t="s">
        <v>10</v>
      </c>
      <c r="D301" s="189" t="s">
        <v>203</v>
      </c>
      <c r="E301" s="189" t="s">
        <v>211</v>
      </c>
    </row>
    <row r="302" customFormat="false" ht="12.75" hidden="false" customHeight="false" outlineLevel="0" collapsed="false">
      <c r="A302" s="189" t="s">
        <v>794</v>
      </c>
      <c r="B302" s="189" t="s">
        <v>233</v>
      </c>
      <c r="C302" s="189" t="s">
        <v>10</v>
      </c>
      <c r="D302" s="189" t="s">
        <v>10</v>
      </c>
      <c r="E302" s="189" t="s">
        <v>22</v>
      </c>
    </row>
    <row r="303" customFormat="false" ht="12.75" hidden="false" customHeight="false" outlineLevel="0" collapsed="false">
      <c r="A303" s="189" t="s">
        <v>795</v>
      </c>
      <c r="B303" s="189" t="s">
        <v>489</v>
      </c>
      <c r="C303" s="189" t="s">
        <v>10</v>
      </c>
      <c r="D303" s="189" t="s">
        <v>203</v>
      </c>
      <c r="E303" s="189" t="s">
        <v>211</v>
      </c>
    </row>
    <row r="304" customFormat="false" ht="12.75" hidden="false" customHeight="false" outlineLevel="0" collapsed="false">
      <c r="A304" s="189" t="s">
        <v>796</v>
      </c>
      <c r="B304" s="189" t="s">
        <v>234</v>
      </c>
      <c r="C304" s="189" t="s">
        <v>10</v>
      </c>
      <c r="D304" s="189" t="s">
        <v>10</v>
      </c>
      <c r="E304" s="189" t="s">
        <v>22</v>
      </c>
    </row>
    <row r="305" customFormat="false" ht="12.75" hidden="false" customHeight="false" outlineLevel="0" collapsed="false">
      <c r="A305" s="189" t="s">
        <v>797</v>
      </c>
      <c r="B305" s="189" t="s">
        <v>298</v>
      </c>
      <c r="C305" s="189" t="s">
        <v>10</v>
      </c>
      <c r="D305" s="189" t="s">
        <v>10</v>
      </c>
      <c r="E305" s="189" t="s">
        <v>26</v>
      </c>
    </row>
    <row r="306" customFormat="false" ht="12.75" hidden="false" customHeight="false" outlineLevel="0" collapsed="false">
      <c r="A306" s="189" t="s">
        <v>798</v>
      </c>
      <c r="B306" s="189" t="s">
        <v>411</v>
      </c>
      <c r="C306" s="189" t="s">
        <v>10</v>
      </c>
      <c r="D306" s="189" t="s">
        <v>13</v>
      </c>
      <c r="E306" s="189" t="s">
        <v>53</v>
      </c>
    </row>
    <row r="307" customFormat="false" ht="12.75" hidden="false" customHeight="false" outlineLevel="0" collapsed="false">
      <c r="A307" s="189" t="s">
        <v>799</v>
      </c>
      <c r="B307" s="189" t="s">
        <v>257</v>
      </c>
      <c r="C307" s="189" t="s">
        <v>10</v>
      </c>
      <c r="D307" s="189" t="s">
        <v>10</v>
      </c>
      <c r="E307" s="189" t="s">
        <v>24</v>
      </c>
    </row>
    <row r="308" customFormat="false" ht="12.75" hidden="false" customHeight="false" outlineLevel="0" collapsed="false">
      <c r="A308" s="189" t="s">
        <v>800</v>
      </c>
      <c r="B308" s="189" t="s">
        <v>801</v>
      </c>
      <c r="C308" s="189" t="s">
        <v>10</v>
      </c>
      <c r="D308" s="189" t="s">
        <v>13</v>
      </c>
      <c r="E308" s="189" t="s">
        <v>27</v>
      </c>
    </row>
    <row r="309" customFormat="false" ht="12.75" hidden="false" customHeight="false" outlineLevel="0" collapsed="false">
      <c r="A309" s="189" t="s">
        <v>802</v>
      </c>
      <c r="B309" s="189" t="s">
        <v>275</v>
      </c>
      <c r="C309" s="189" t="s">
        <v>10</v>
      </c>
      <c r="D309" s="189" t="s">
        <v>10</v>
      </c>
      <c r="E309" s="189" t="s">
        <v>25</v>
      </c>
    </row>
    <row r="310" customFormat="false" ht="12.75" hidden="false" customHeight="false" outlineLevel="0" collapsed="false">
      <c r="A310" s="189" t="s">
        <v>803</v>
      </c>
      <c r="B310" s="189" t="s">
        <v>22</v>
      </c>
      <c r="C310" s="189" t="s">
        <v>10</v>
      </c>
      <c r="D310" s="189" t="s">
        <v>10</v>
      </c>
      <c r="E310" s="189" t="s">
        <v>22</v>
      </c>
    </row>
    <row r="311" customFormat="false" ht="12.75" hidden="false" customHeight="false" outlineLevel="0" collapsed="false">
      <c r="A311" s="189" t="s">
        <v>804</v>
      </c>
      <c r="B311" s="189" t="s">
        <v>463</v>
      </c>
      <c r="C311" s="189" t="s">
        <v>10</v>
      </c>
      <c r="D311" s="189" t="s">
        <v>13</v>
      </c>
      <c r="E311" s="189" t="s">
        <v>27</v>
      </c>
    </row>
    <row r="312" customFormat="false" ht="12.75" hidden="false" customHeight="false" outlineLevel="0" collapsed="false">
      <c r="A312" s="189" t="s">
        <v>805</v>
      </c>
      <c r="B312" s="189" t="s">
        <v>806</v>
      </c>
      <c r="C312" s="189" t="s">
        <v>10</v>
      </c>
      <c r="D312" s="189" t="s">
        <v>10</v>
      </c>
      <c r="E312" s="189" t="s">
        <v>25</v>
      </c>
    </row>
    <row r="313" customFormat="false" ht="12.75" hidden="false" customHeight="false" outlineLevel="0" collapsed="false">
      <c r="A313" s="189" t="s">
        <v>807</v>
      </c>
      <c r="B313" s="189" t="s">
        <v>277</v>
      </c>
      <c r="C313" s="189" t="s">
        <v>10</v>
      </c>
      <c r="D313" s="189" t="s">
        <v>203</v>
      </c>
      <c r="E313" s="189" t="s">
        <v>211</v>
      </c>
    </row>
    <row r="314" customFormat="false" ht="12.75" hidden="false" customHeight="false" outlineLevel="0" collapsed="false">
      <c r="A314" s="189" t="s">
        <v>807</v>
      </c>
      <c r="B314" s="189" t="s">
        <v>277</v>
      </c>
      <c r="C314" s="189" t="s">
        <v>10</v>
      </c>
      <c r="D314" s="189" t="s">
        <v>10</v>
      </c>
      <c r="E314" s="189" t="s">
        <v>25</v>
      </c>
    </row>
    <row r="315" customFormat="false" ht="12.75" hidden="false" customHeight="false" outlineLevel="0" collapsed="false">
      <c r="A315" s="189" t="s">
        <v>808</v>
      </c>
      <c r="B315" s="189" t="s">
        <v>412</v>
      </c>
      <c r="C315" s="189" t="s">
        <v>10</v>
      </c>
      <c r="D315" s="189" t="s">
        <v>13</v>
      </c>
      <c r="E315" s="189" t="s">
        <v>53</v>
      </c>
    </row>
    <row r="316" customFormat="false" ht="12.75" hidden="false" customHeight="false" outlineLevel="0" collapsed="false">
      <c r="A316" s="189" t="s">
        <v>808</v>
      </c>
      <c r="B316" s="189" t="s">
        <v>412</v>
      </c>
      <c r="C316" s="189" t="s">
        <v>10</v>
      </c>
      <c r="D316" s="189" t="s">
        <v>256</v>
      </c>
      <c r="E316" s="189" t="s">
        <v>53</v>
      </c>
    </row>
    <row r="317" customFormat="false" ht="12.75" hidden="false" customHeight="false" outlineLevel="0" collapsed="false">
      <c r="A317" s="189" t="s">
        <v>809</v>
      </c>
      <c r="B317" s="189" t="s">
        <v>258</v>
      </c>
      <c r="C317" s="189" t="s">
        <v>10</v>
      </c>
      <c r="D317" s="189" t="s">
        <v>256</v>
      </c>
      <c r="E317" s="189" t="s">
        <v>53</v>
      </c>
    </row>
    <row r="318" customFormat="false" ht="12.75" hidden="false" customHeight="false" outlineLevel="0" collapsed="false">
      <c r="A318" s="189" t="s">
        <v>809</v>
      </c>
      <c r="B318" s="189" t="s">
        <v>258</v>
      </c>
      <c r="C318" s="189" t="s">
        <v>10</v>
      </c>
      <c r="D318" s="189" t="s">
        <v>10</v>
      </c>
      <c r="E318" s="189" t="s">
        <v>24</v>
      </c>
    </row>
    <row r="319" customFormat="false" ht="12.75" hidden="false" customHeight="false" outlineLevel="0" collapsed="false">
      <c r="A319" s="189" t="s">
        <v>810</v>
      </c>
      <c r="B319" s="189" t="s">
        <v>249</v>
      </c>
      <c r="C319" s="189" t="s">
        <v>10</v>
      </c>
      <c r="D319" s="189" t="s">
        <v>10</v>
      </c>
      <c r="E319" s="189" t="s">
        <v>23</v>
      </c>
    </row>
    <row r="320" customFormat="false" ht="12.75" hidden="false" customHeight="false" outlineLevel="0" collapsed="false">
      <c r="A320" s="189" t="s">
        <v>810</v>
      </c>
      <c r="B320" s="189" t="s">
        <v>249</v>
      </c>
      <c r="C320" s="189" t="s">
        <v>10</v>
      </c>
      <c r="D320" s="189" t="s">
        <v>71</v>
      </c>
      <c r="E320" s="189" t="s">
        <v>53</v>
      </c>
    </row>
    <row r="321" customFormat="false" ht="12.75" hidden="false" customHeight="false" outlineLevel="0" collapsed="false">
      <c r="A321" s="189" t="s">
        <v>811</v>
      </c>
      <c r="B321" s="189" t="s">
        <v>490</v>
      </c>
      <c r="C321" s="189" t="s">
        <v>10</v>
      </c>
      <c r="D321" s="189" t="s">
        <v>203</v>
      </c>
      <c r="E321" s="189" t="s">
        <v>211</v>
      </c>
    </row>
    <row r="322" customFormat="false" ht="12.75" hidden="false" customHeight="false" outlineLevel="0" collapsed="false">
      <c r="A322" s="189" t="s">
        <v>812</v>
      </c>
      <c r="B322" s="189" t="s">
        <v>413</v>
      </c>
      <c r="C322" s="189" t="s">
        <v>10</v>
      </c>
      <c r="D322" s="189" t="s">
        <v>13</v>
      </c>
      <c r="E322" s="189" t="s">
        <v>53</v>
      </c>
    </row>
    <row r="323" customFormat="false" ht="12.75" hidden="false" customHeight="false" outlineLevel="0" collapsed="false">
      <c r="A323" s="189" t="s">
        <v>813</v>
      </c>
      <c r="B323" s="189" t="s">
        <v>278</v>
      </c>
      <c r="C323" s="189" t="s">
        <v>10</v>
      </c>
      <c r="D323" s="189" t="s">
        <v>10</v>
      </c>
      <c r="E323" s="189" t="s">
        <v>25</v>
      </c>
    </row>
    <row r="324" customFormat="false" ht="12.75" hidden="false" customHeight="false" outlineLevel="0" collapsed="false">
      <c r="A324" s="189" t="s">
        <v>814</v>
      </c>
      <c r="B324" s="189" t="s">
        <v>815</v>
      </c>
      <c r="C324" s="189" t="s">
        <v>10</v>
      </c>
      <c r="D324" s="189" t="s">
        <v>397</v>
      </c>
      <c r="E324" s="189" t="s">
        <v>398</v>
      </c>
    </row>
    <row r="325" customFormat="false" ht="12.75" hidden="false" customHeight="false" outlineLevel="0" collapsed="false">
      <c r="A325" s="189" t="s">
        <v>814</v>
      </c>
      <c r="B325" s="189" t="s">
        <v>815</v>
      </c>
      <c r="C325" s="189" t="s">
        <v>10</v>
      </c>
      <c r="D325" s="189" t="s">
        <v>13</v>
      </c>
      <c r="E325" s="189" t="s">
        <v>53</v>
      </c>
    </row>
    <row r="326" customFormat="false" ht="12.75" hidden="false" customHeight="false" outlineLevel="0" collapsed="false">
      <c r="A326" s="189" t="s">
        <v>816</v>
      </c>
      <c r="B326" s="189" t="s">
        <v>464</v>
      </c>
      <c r="C326" s="189" t="s">
        <v>10</v>
      </c>
      <c r="D326" s="189" t="s">
        <v>13</v>
      </c>
      <c r="E326" s="189" t="s">
        <v>27</v>
      </c>
    </row>
    <row r="327" customFormat="false" ht="12.75" hidden="false" customHeight="false" outlineLevel="0" collapsed="false">
      <c r="A327" s="189" t="s">
        <v>817</v>
      </c>
      <c r="B327" s="189" t="s">
        <v>415</v>
      </c>
      <c r="C327" s="189" t="s">
        <v>10</v>
      </c>
      <c r="D327" s="189" t="s">
        <v>13</v>
      </c>
      <c r="E327" s="189" t="s">
        <v>53</v>
      </c>
    </row>
    <row r="328" customFormat="false" ht="12.75" hidden="false" customHeight="false" outlineLevel="0" collapsed="false">
      <c r="A328" s="189" t="s">
        <v>818</v>
      </c>
      <c r="B328" s="189" t="s">
        <v>416</v>
      </c>
      <c r="C328" s="189" t="s">
        <v>10</v>
      </c>
      <c r="D328" s="189" t="s">
        <v>13</v>
      </c>
      <c r="E328" s="189" t="s">
        <v>53</v>
      </c>
    </row>
    <row r="329" customFormat="false" ht="12.75" hidden="false" customHeight="false" outlineLevel="0" collapsed="false">
      <c r="A329" s="189" t="s">
        <v>819</v>
      </c>
      <c r="B329" s="189" t="s">
        <v>201</v>
      </c>
      <c r="C329" s="189" t="s">
        <v>10</v>
      </c>
      <c r="D329" s="189" t="s">
        <v>10</v>
      </c>
      <c r="E329" s="189" t="s">
        <v>53</v>
      </c>
    </row>
    <row r="330" customFormat="false" ht="12.75" hidden="false" customHeight="false" outlineLevel="0" collapsed="false">
      <c r="A330" s="189" t="s">
        <v>820</v>
      </c>
      <c r="B330" s="189" t="s">
        <v>493</v>
      </c>
      <c r="C330" s="189" t="s">
        <v>10</v>
      </c>
      <c r="D330" s="189" t="s">
        <v>203</v>
      </c>
      <c r="E330" s="189" t="s">
        <v>211</v>
      </c>
    </row>
    <row r="331" customFormat="false" ht="12.75" hidden="false" customHeight="false" outlineLevel="0" collapsed="false">
      <c r="A331" s="189" t="s">
        <v>821</v>
      </c>
      <c r="B331" s="189" t="s">
        <v>259</v>
      </c>
      <c r="C331" s="189" t="s">
        <v>10</v>
      </c>
      <c r="D331" s="189" t="s">
        <v>13</v>
      </c>
      <c r="E331" s="189" t="s">
        <v>53</v>
      </c>
    </row>
    <row r="332" customFormat="false" ht="12.75" hidden="false" customHeight="false" outlineLevel="0" collapsed="false">
      <c r="A332" s="189" t="s">
        <v>821</v>
      </c>
      <c r="B332" s="189" t="s">
        <v>259</v>
      </c>
      <c r="C332" s="189" t="s">
        <v>10</v>
      </c>
      <c r="D332" s="189" t="s">
        <v>10</v>
      </c>
      <c r="E332" s="189" t="s">
        <v>24</v>
      </c>
    </row>
    <row r="333" customFormat="false" ht="12.75" hidden="false" customHeight="false" outlineLevel="0" collapsed="false">
      <c r="A333" s="189" t="s">
        <v>822</v>
      </c>
      <c r="B333" s="189" t="s">
        <v>823</v>
      </c>
      <c r="C333" s="189" t="s">
        <v>10</v>
      </c>
      <c r="D333" s="189" t="s">
        <v>203</v>
      </c>
      <c r="E333" s="189" t="s">
        <v>211</v>
      </c>
    </row>
    <row r="334" customFormat="false" ht="12.75" hidden="false" customHeight="false" outlineLevel="0" collapsed="false">
      <c r="A334" s="189" t="s">
        <v>824</v>
      </c>
      <c r="B334" s="189" t="s">
        <v>825</v>
      </c>
      <c r="C334" s="189" t="s">
        <v>10</v>
      </c>
      <c r="D334" s="189" t="s">
        <v>13</v>
      </c>
      <c r="E334" s="189" t="s">
        <v>53</v>
      </c>
    </row>
    <row r="335" customFormat="false" ht="12.75" hidden="false" customHeight="false" outlineLevel="0" collapsed="false">
      <c r="A335" s="189" t="s">
        <v>826</v>
      </c>
      <c r="B335" s="189" t="s">
        <v>202</v>
      </c>
      <c r="C335" s="189" t="s">
        <v>10</v>
      </c>
      <c r="D335" s="189" t="s">
        <v>10</v>
      </c>
      <c r="E335" s="189" t="s">
        <v>53</v>
      </c>
    </row>
    <row r="336" customFormat="false" ht="12.75" hidden="false" customHeight="false" outlineLevel="0" collapsed="false">
      <c r="A336" s="189" t="s">
        <v>826</v>
      </c>
      <c r="B336" s="189" t="s">
        <v>202</v>
      </c>
      <c r="C336" s="189" t="s">
        <v>10</v>
      </c>
      <c r="D336" s="189" t="s">
        <v>203</v>
      </c>
      <c r="E336" s="189" t="s">
        <v>53</v>
      </c>
    </row>
    <row r="337" customFormat="false" ht="12.75" hidden="false" customHeight="false" outlineLevel="0" collapsed="false">
      <c r="A337" s="189" t="s">
        <v>827</v>
      </c>
      <c r="B337" s="189" t="s">
        <v>235</v>
      </c>
      <c r="C337" s="189" t="s">
        <v>10</v>
      </c>
      <c r="D337" s="189" t="s">
        <v>10</v>
      </c>
      <c r="E337" s="189" t="s">
        <v>22</v>
      </c>
    </row>
    <row r="338" customFormat="false" ht="12.75" hidden="false" customHeight="false" outlineLevel="0" collapsed="false">
      <c r="A338" s="189" t="s">
        <v>828</v>
      </c>
      <c r="B338" s="189" t="s">
        <v>236</v>
      </c>
      <c r="C338" s="189" t="s">
        <v>10</v>
      </c>
      <c r="D338" s="189" t="s">
        <v>10</v>
      </c>
      <c r="E338" s="189" t="s">
        <v>22</v>
      </c>
    </row>
    <row r="339" customFormat="false" ht="12.75" hidden="false" customHeight="false" outlineLevel="0" collapsed="false">
      <c r="A339" s="189" t="s">
        <v>828</v>
      </c>
      <c r="B339" s="189" t="s">
        <v>236</v>
      </c>
      <c r="C339" s="189" t="s">
        <v>10</v>
      </c>
      <c r="D339" s="189" t="s">
        <v>13</v>
      </c>
      <c r="E339" s="189" t="s">
        <v>53</v>
      </c>
    </row>
    <row r="340" customFormat="false" ht="12.75" hidden="false" customHeight="false" outlineLevel="0" collapsed="false">
      <c r="A340" s="189" t="s">
        <v>829</v>
      </c>
      <c r="B340" s="189" t="s">
        <v>418</v>
      </c>
      <c r="C340" s="189" t="s">
        <v>10</v>
      </c>
      <c r="D340" s="189" t="s">
        <v>13</v>
      </c>
      <c r="E340" s="189" t="s">
        <v>53</v>
      </c>
    </row>
    <row r="341" customFormat="false" ht="12.75" hidden="false" customHeight="false" outlineLevel="0" collapsed="false">
      <c r="A341" s="189" t="s">
        <v>830</v>
      </c>
      <c r="B341" s="189" t="s">
        <v>465</v>
      </c>
      <c r="C341" s="189" t="s">
        <v>10</v>
      </c>
      <c r="D341" s="189" t="s">
        <v>203</v>
      </c>
      <c r="E341" s="189" t="s">
        <v>211</v>
      </c>
    </row>
    <row r="342" customFormat="false" ht="12.75" hidden="false" customHeight="false" outlineLevel="0" collapsed="false">
      <c r="A342" s="189" t="s">
        <v>830</v>
      </c>
      <c r="B342" s="189" t="s">
        <v>465</v>
      </c>
      <c r="C342" s="189" t="s">
        <v>10</v>
      </c>
      <c r="D342" s="189" t="s">
        <v>13</v>
      </c>
      <c r="E342" s="189" t="s">
        <v>27</v>
      </c>
    </row>
    <row r="343" customFormat="false" ht="12.75" hidden="false" customHeight="false" outlineLevel="0" collapsed="false">
      <c r="A343" s="189" t="s">
        <v>831</v>
      </c>
      <c r="B343" s="189" t="s">
        <v>279</v>
      </c>
      <c r="C343" s="189" t="s">
        <v>10</v>
      </c>
      <c r="D343" s="189" t="s">
        <v>10</v>
      </c>
      <c r="E343" s="189" t="s">
        <v>25</v>
      </c>
    </row>
    <row r="344" customFormat="false" ht="12.75" hidden="false" customHeight="false" outlineLevel="0" collapsed="false">
      <c r="A344" s="189" t="s">
        <v>832</v>
      </c>
      <c r="B344" s="189" t="s">
        <v>419</v>
      </c>
      <c r="C344" s="189" t="s">
        <v>10</v>
      </c>
      <c r="D344" s="189" t="s">
        <v>13</v>
      </c>
      <c r="E344" s="189" t="s">
        <v>53</v>
      </c>
    </row>
    <row r="345" customFormat="false" ht="12.75" hidden="false" customHeight="false" outlineLevel="0" collapsed="false">
      <c r="A345" s="189" t="s">
        <v>833</v>
      </c>
      <c r="B345" s="189" t="s">
        <v>299</v>
      </c>
      <c r="C345" s="189" t="s">
        <v>10</v>
      </c>
      <c r="D345" s="189" t="s">
        <v>10</v>
      </c>
      <c r="E345" s="189" t="s">
        <v>26</v>
      </c>
    </row>
    <row r="346" customFormat="false" ht="12.75" hidden="false" customHeight="false" outlineLevel="0" collapsed="false">
      <c r="A346" s="189" t="s">
        <v>834</v>
      </c>
      <c r="B346" s="189" t="s">
        <v>204</v>
      </c>
      <c r="C346" s="189" t="s">
        <v>10</v>
      </c>
      <c r="D346" s="189" t="s">
        <v>10</v>
      </c>
      <c r="E346" s="189" t="s">
        <v>53</v>
      </c>
    </row>
    <row r="347" customFormat="false" ht="12.75" hidden="false" customHeight="false" outlineLevel="0" collapsed="false">
      <c r="A347" s="189" t="s">
        <v>835</v>
      </c>
      <c r="B347" s="189" t="s">
        <v>420</v>
      </c>
      <c r="C347" s="189" t="s">
        <v>10</v>
      </c>
      <c r="D347" s="189" t="s">
        <v>13</v>
      </c>
      <c r="E347" s="189" t="s">
        <v>53</v>
      </c>
    </row>
    <row r="348" customFormat="false" ht="12.75" hidden="false" customHeight="false" outlineLevel="0" collapsed="false">
      <c r="A348" s="189" t="s">
        <v>836</v>
      </c>
      <c r="B348" s="189" t="s">
        <v>495</v>
      </c>
      <c r="C348" s="189" t="s">
        <v>10</v>
      </c>
      <c r="D348" s="189" t="s">
        <v>203</v>
      </c>
      <c r="E348" s="189" t="s">
        <v>211</v>
      </c>
    </row>
    <row r="349" customFormat="false" ht="12.75" hidden="false" customHeight="false" outlineLevel="0" collapsed="false">
      <c r="A349" s="189" t="s">
        <v>837</v>
      </c>
      <c r="B349" s="189" t="s">
        <v>205</v>
      </c>
      <c r="C349" s="189" t="s">
        <v>10</v>
      </c>
      <c r="D349" s="189" t="s">
        <v>10</v>
      </c>
      <c r="E349" s="189" t="s">
        <v>53</v>
      </c>
    </row>
    <row r="350" customFormat="false" ht="12.75" hidden="false" customHeight="false" outlineLevel="0" collapsed="false">
      <c r="A350" s="189" t="s">
        <v>838</v>
      </c>
      <c r="B350" s="189" t="s">
        <v>421</v>
      </c>
      <c r="C350" s="189" t="s">
        <v>10</v>
      </c>
      <c r="D350" s="189" t="s">
        <v>13</v>
      </c>
      <c r="E350" s="189" t="s">
        <v>53</v>
      </c>
    </row>
    <row r="351" customFormat="false" ht="12.75" hidden="false" customHeight="false" outlineLevel="0" collapsed="false">
      <c r="A351" s="189" t="s">
        <v>839</v>
      </c>
      <c r="B351" s="189" t="s">
        <v>260</v>
      </c>
      <c r="C351" s="189" t="s">
        <v>10</v>
      </c>
      <c r="D351" s="189" t="s">
        <v>10</v>
      </c>
      <c r="E351" s="189" t="s">
        <v>24</v>
      </c>
    </row>
    <row r="352" customFormat="false" ht="12.75" hidden="false" customHeight="false" outlineLevel="0" collapsed="false">
      <c r="A352" s="189" t="s">
        <v>840</v>
      </c>
      <c r="B352" s="189" t="s">
        <v>237</v>
      </c>
      <c r="C352" s="189" t="s">
        <v>10</v>
      </c>
      <c r="D352" s="189" t="s">
        <v>10</v>
      </c>
      <c r="E352" s="189" t="s">
        <v>22</v>
      </c>
    </row>
    <row r="353" customFormat="false" ht="12.75" hidden="false" customHeight="false" outlineLevel="0" collapsed="false">
      <c r="A353" s="189" t="s">
        <v>841</v>
      </c>
      <c r="B353" s="189" t="s">
        <v>280</v>
      </c>
      <c r="C353" s="189" t="s">
        <v>10</v>
      </c>
      <c r="D353" s="189" t="s">
        <v>10</v>
      </c>
      <c r="E353" s="189" t="s">
        <v>25</v>
      </c>
    </row>
    <row r="354" customFormat="false" ht="12.75" hidden="false" customHeight="false" outlineLevel="0" collapsed="false">
      <c r="A354" s="189" t="s">
        <v>842</v>
      </c>
      <c r="B354" s="189" t="s">
        <v>281</v>
      </c>
      <c r="C354" s="189" t="s">
        <v>10</v>
      </c>
      <c r="D354" s="189" t="s">
        <v>10</v>
      </c>
      <c r="E354" s="189" t="s">
        <v>25</v>
      </c>
    </row>
    <row r="355" customFormat="false" ht="12.75" hidden="false" customHeight="false" outlineLevel="0" collapsed="false">
      <c r="A355" s="189" t="s">
        <v>843</v>
      </c>
      <c r="B355" s="189" t="s">
        <v>27</v>
      </c>
      <c r="C355" s="189" t="s">
        <v>10</v>
      </c>
      <c r="D355" s="189" t="s">
        <v>13</v>
      </c>
      <c r="E355" s="189" t="s">
        <v>27</v>
      </c>
    </row>
    <row r="356" customFormat="false" ht="12.75" hidden="false" customHeight="false" outlineLevel="0" collapsed="false">
      <c r="A356" s="189" t="s">
        <v>844</v>
      </c>
      <c r="B356" s="189" t="s">
        <v>498</v>
      </c>
      <c r="C356" s="189" t="s">
        <v>10</v>
      </c>
      <c r="D356" s="189" t="s">
        <v>203</v>
      </c>
      <c r="E356" s="189" t="s">
        <v>211</v>
      </c>
    </row>
    <row r="357" customFormat="false" ht="12.75" hidden="false" customHeight="false" outlineLevel="0" collapsed="false">
      <c r="A357" s="189" t="s">
        <v>845</v>
      </c>
      <c r="B357" s="189" t="s">
        <v>422</v>
      </c>
      <c r="C357" s="189" t="s">
        <v>10</v>
      </c>
      <c r="D357" s="189" t="s">
        <v>13</v>
      </c>
      <c r="E357" s="189" t="s">
        <v>53</v>
      </c>
    </row>
    <row r="358" customFormat="false" ht="12.75" hidden="false" customHeight="false" outlineLevel="0" collapsed="false">
      <c r="A358" s="189" t="s">
        <v>846</v>
      </c>
      <c r="B358" s="189" t="s">
        <v>423</v>
      </c>
      <c r="C358" s="189" t="s">
        <v>10</v>
      </c>
      <c r="D358" s="189" t="s">
        <v>401</v>
      </c>
      <c r="E358" s="189" t="s">
        <v>402</v>
      </c>
    </row>
    <row r="359" customFormat="false" ht="12.75" hidden="false" customHeight="false" outlineLevel="0" collapsed="false">
      <c r="A359" s="189" t="s">
        <v>846</v>
      </c>
      <c r="B359" s="189" t="s">
        <v>423</v>
      </c>
      <c r="C359" s="189" t="s">
        <v>10</v>
      </c>
      <c r="D359" s="189" t="s">
        <v>13</v>
      </c>
      <c r="E359" s="189" t="s">
        <v>53</v>
      </c>
    </row>
    <row r="360" customFormat="false" ht="12.75" hidden="false" customHeight="false" outlineLevel="0" collapsed="false">
      <c r="A360" s="189" t="s">
        <v>847</v>
      </c>
      <c r="B360" s="189" t="s">
        <v>424</v>
      </c>
      <c r="C360" s="189" t="s">
        <v>10</v>
      </c>
      <c r="D360" s="189" t="s">
        <v>256</v>
      </c>
      <c r="E360" s="189" t="s">
        <v>53</v>
      </c>
    </row>
    <row r="361" customFormat="false" ht="12.75" hidden="false" customHeight="false" outlineLevel="0" collapsed="false">
      <c r="A361" s="189" t="s">
        <v>847</v>
      </c>
      <c r="B361" s="189" t="s">
        <v>424</v>
      </c>
      <c r="C361" s="189" t="s">
        <v>10</v>
      </c>
      <c r="D361" s="189" t="s">
        <v>13</v>
      </c>
      <c r="E361" s="189" t="s">
        <v>53</v>
      </c>
    </row>
    <row r="362" customFormat="false" ht="12.75" hidden="false" customHeight="false" outlineLevel="0" collapsed="false">
      <c r="A362" s="189" t="s">
        <v>848</v>
      </c>
      <c r="B362" s="189" t="s">
        <v>282</v>
      </c>
      <c r="C362" s="189" t="s">
        <v>10</v>
      </c>
      <c r="D362" s="189" t="s">
        <v>71</v>
      </c>
      <c r="E362" s="189" t="s">
        <v>53</v>
      </c>
    </row>
    <row r="363" customFormat="false" ht="12.75" hidden="false" customHeight="false" outlineLevel="0" collapsed="false">
      <c r="A363" s="189" t="s">
        <v>848</v>
      </c>
      <c r="B363" s="189" t="s">
        <v>282</v>
      </c>
      <c r="C363" s="189" t="s">
        <v>10</v>
      </c>
      <c r="D363" s="189" t="s">
        <v>10</v>
      </c>
      <c r="E363" s="189" t="s">
        <v>25</v>
      </c>
    </row>
    <row r="364" customFormat="false" ht="12.75" hidden="false" customHeight="false" outlineLevel="0" collapsed="false">
      <c r="A364" s="189" t="s">
        <v>849</v>
      </c>
      <c r="B364" s="189" t="s">
        <v>466</v>
      </c>
      <c r="C364" s="189" t="s">
        <v>10</v>
      </c>
      <c r="D364" s="189" t="s">
        <v>13</v>
      </c>
      <c r="E364" s="189" t="s">
        <v>27</v>
      </c>
    </row>
    <row r="365" customFormat="false" ht="12.75" hidden="false" customHeight="false" outlineLevel="0" collapsed="false">
      <c r="A365" s="189" t="s">
        <v>849</v>
      </c>
      <c r="B365" s="189" t="s">
        <v>466</v>
      </c>
      <c r="C365" s="189" t="s">
        <v>10</v>
      </c>
      <c r="D365" s="189" t="s">
        <v>203</v>
      </c>
      <c r="E365" s="189" t="s">
        <v>211</v>
      </c>
    </row>
    <row r="366" customFormat="false" ht="12.75" hidden="false" customHeight="false" outlineLevel="0" collapsed="false">
      <c r="A366" s="189" t="s">
        <v>850</v>
      </c>
      <c r="B366" s="189" t="s">
        <v>499</v>
      </c>
      <c r="C366" s="189" t="s">
        <v>10</v>
      </c>
      <c r="D366" s="189" t="s">
        <v>203</v>
      </c>
      <c r="E366" s="189" t="s">
        <v>211</v>
      </c>
    </row>
    <row r="367" customFormat="false" ht="12.75" hidden="false" customHeight="false" outlineLevel="0" collapsed="false">
      <c r="A367" s="189" t="s">
        <v>851</v>
      </c>
      <c r="B367" s="189" t="s">
        <v>206</v>
      </c>
      <c r="C367" s="189" t="s">
        <v>10</v>
      </c>
      <c r="D367" s="189" t="s">
        <v>71</v>
      </c>
      <c r="E367" s="189" t="s">
        <v>53</v>
      </c>
    </row>
    <row r="368" customFormat="false" ht="12.75" hidden="false" customHeight="false" outlineLevel="0" collapsed="false">
      <c r="A368" s="189" t="s">
        <v>851</v>
      </c>
      <c r="B368" s="189" t="s">
        <v>206</v>
      </c>
      <c r="C368" s="189" t="s">
        <v>10</v>
      </c>
      <c r="D368" s="189" t="s">
        <v>10</v>
      </c>
      <c r="E368" s="189" t="s">
        <v>53</v>
      </c>
    </row>
    <row r="369" customFormat="false" ht="12.75" hidden="false" customHeight="false" outlineLevel="0" collapsed="false">
      <c r="A369" s="189" t="s">
        <v>852</v>
      </c>
      <c r="B369" s="189" t="s">
        <v>283</v>
      </c>
      <c r="C369" s="189" t="s">
        <v>10</v>
      </c>
      <c r="D369" s="189" t="s">
        <v>10</v>
      </c>
      <c r="E369" s="189" t="s">
        <v>25</v>
      </c>
    </row>
    <row r="370" customFormat="false" ht="12.75" hidden="false" customHeight="false" outlineLevel="0" collapsed="false">
      <c r="A370" s="189" t="s">
        <v>853</v>
      </c>
      <c r="B370" s="189" t="s">
        <v>500</v>
      </c>
      <c r="C370" s="189" t="s">
        <v>10</v>
      </c>
      <c r="D370" s="189" t="s">
        <v>203</v>
      </c>
      <c r="E370" s="189" t="s">
        <v>211</v>
      </c>
    </row>
    <row r="371" customFormat="false" ht="12.75" hidden="false" customHeight="false" outlineLevel="0" collapsed="false">
      <c r="A371" s="189" t="s">
        <v>854</v>
      </c>
      <c r="B371" s="189" t="s">
        <v>207</v>
      </c>
      <c r="C371" s="189" t="s">
        <v>10</v>
      </c>
      <c r="D371" s="189" t="s">
        <v>10</v>
      </c>
      <c r="E371" s="189" t="s">
        <v>53</v>
      </c>
    </row>
    <row r="372" customFormat="false" ht="12.75" hidden="false" customHeight="false" outlineLevel="0" collapsed="false">
      <c r="A372" s="189" t="s">
        <v>855</v>
      </c>
      <c r="B372" s="189" t="s">
        <v>425</v>
      </c>
      <c r="C372" s="189" t="s">
        <v>10</v>
      </c>
      <c r="D372" s="189" t="s">
        <v>13</v>
      </c>
      <c r="E372" s="189" t="s">
        <v>53</v>
      </c>
    </row>
    <row r="373" customFormat="false" ht="12.75" hidden="false" customHeight="false" outlineLevel="0" collapsed="false">
      <c r="A373" s="189" t="s">
        <v>856</v>
      </c>
      <c r="B373" s="189" t="s">
        <v>426</v>
      </c>
      <c r="C373" s="189" t="s">
        <v>10</v>
      </c>
      <c r="D373" s="189" t="s">
        <v>13</v>
      </c>
      <c r="E373" s="189" t="s">
        <v>53</v>
      </c>
    </row>
    <row r="374" customFormat="false" ht="12.75" hidden="false" customHeight="false" outlineLevel="0" collapsed="false">
      <c r="A374" s="189" t="s">
        <v>857</v>
      </c>
      <c r="B374" s="189" t="s">
        <v>208</v>
      </c>
      <c r="C374" s="189" t="s">
        <v>10</v>
      </c>
      <c r="D374" s="189" t="s">
        <v>10</v>
      </c>
      <c r="E374" s="189" t="s">
        <v>53</v>
      </c>
    </row>
    <row r="375" customFormat="false" ht="12.75" hidden="false" customHeight="false" outlineLevel="0" collapsed="false">
      <c r="A375" s="189" t="s">
        <v>858</v>
      </c>
      <c r="B375" s="189" t="s">
        <v>301</v>
      </c>
      <c r="C375" s="189" t="s">
        <v>10</v>
      </c>
      <c r="D375" s="189" t="s">
        <v>10</v>
      </c>
      <c r="E375" s="189" t="s">
        <v>26</v>
      </c>
    </row>
    <row r="376" customFormat="false" ht="12.75" hidden="false" customHeight="false" outlineLevel="0" collapsed="false">
      <c r="A376" s="189" t="s">
        <v>859</v>
      </c>
      <c r="B376" s="189" t="s">
        <v>502</v>
      </c>
      <c r="C376" s="189" t="s">
        <v>10</v>
      </c>
      <c r="D376" s="189" t="s">
        <v>203</v>
      </c>
      <c r="E376" s="189" t="s">
        <v>211</v>
      </c>
    </row>
    <row r="377" customFormat="false" ht="12.75" hidden="false" customHeight="false" outlineLevel="0" collapsed="false">
      <c r="A377" s="189" t="s">
        <v>860</v>
      </c>
      <c r="B377" s="189" t="s">
        <v>23</v>
      </c>
      <c r="C377" s="189" t="s">
        <v>10</v>
      </c>
      <c r="D377" s="189" t="s">
        <v>10</v>
      </c>
      <c r="E377" s="189" t="s">
        <v>23</v>
      </c>
    </row>
    <row r="378" customFormat="false" ht="12.75" hidden="false" customHeight="false" outlineLevel="0" collapsed="false">
      <c r="A378" s="189" t="s">
        <v>860</v>
      </c>
      <c r="B378" s="189" t="s">
        <v>23</v>
      </c>
      <c r="C378" s="189" t="s">
        <v>10</v>
      </c>
      <c r="D378" s="189" t="s">
        <v>71</v>
      </c>
      <c r="E378" s="189" t="s">
        <v>53</v>
      </c>
    </row>
    <row r="379" customFormat="false" ht="12.75" hidden="false" customHeight="false" outlineLevel="0" collapsed="false">
      <c r="A379" s="189" t="s">
        <v>861</v>
      </c>
      <c r="B379" s="189" t="s">
        <v>503</v>
      </c>
      <c r="C379" s="189" t="s">
        <v>10</v>
      </c>
      <c r="D379" s="189" t="s">
        <v>203</v>
      </c>
      <c r="E379" s="189" t="s">
        <v>211</v>
      </c>
    </row>
    <row r="380" customFormat="false" ht="12.75" hidden="false" customHeight="false" outlineLevel="0" collapsed="false">
      <c r="A380" s="189" t="s">
        <v>862</v>
      </c>
      <c r="B380" s="189" t="s">
        <v>427</v>
      </c>
      <c r="C380" s="189" t="s">
        <v>10</v>
      </c>
      <c r="D380" s="189" t="s">
        <v>13</v>
      </c>
      <c r="E380" s="189" t="s">
        <v>53</v>
      </c>
    </row>
    <row r="381" customFormat="false" ht="12.75" hidden="false" customHeight="false" outlineLevel="0" collapsed="false">
      <c r="A381" s="189" t="s">
        <v>863</v>
      </c>
      <c r="B381" s="189" t="s">
        <v>428</v>
      </c>
      <c r="C381" s="189" t="s">
        <v>10</v>
      </c>
      <c r="D381" s="189" t="s">
        <v>13</v>
      </c>
      <c r="E381" s="189" t="s">
        <v>53</v>
      </c>
    </row>
    <row r="382" customFormat="false" ht="12.75" hidden="false" customHeight="false" outlineLevel="0" collapsed="false">
      <c r="A382" s="189" t="s">
        <v>864</v>
      </c>
      <c r="B382" s="189" t="s">
        <v>209</v>
      </c>
      <c r="C382" s="189" t="s">
        <v>10</v>
      </c>
      <c r="D382" s="189" t="s">
        <v>10</v>
      </c>
      <c r="E382" s="189" t="s">
        <v>53</v>
      </c>
    </row>
    <row r="383" customFormat="false" ht="12.75" hidden="false" customHeight="false" outlineLevel="0" collapsed="false">
      <c r="A383" s="189" t="s">
        <v>865</v>
      </c>
      <c r="B383" s="189" t="s">
        <v>250</v>
      </c>
      <c r="C383" s="189" t="s">
        <v>10</v>
      </c>
      <c r="D383" s="189" t="s">
        <v>10</v>
      </c>
      <c r="E383" s="189" t="s">
        <v>23</v>
      </c>
    </row>
    <row r="384" customFormat="false" ht="12.75" hidden="false" customHeight="false" outlineLevel="0" collapsed="false">
      <c r="A384" s="189" t="s">
        <v>866</v>
      </c>
      <c r="B384" s="189" t="s">
        <v>429</v>
      </c>
      <c r="C384" s="189" t="s">
        <v>10</v>
      </c>
      <c r="D384" s="189" t="s">
        <v>13</v>
      </c>
      <c r="E384" s="189" t="s">
        <v>53</v>
      </c>
    </row>
    <row r="385" customFormat="false" ht="12.75" hidden="false" customHeight="false" outlineLevel="0" collapsed="false">
      <c r="A385" s="189" t="s">
        <v>867</v>
      </c>
      <c r="B385" s="189" t="s">
        <v>24</v>
      </c>
      <c r="C385" s="189" t="s">
        <v>10</v>
      </c>
      <c r="D385" s="189" t="s">
        <v>10</v>
      </c>
      <c r="E385" s="189" t="s">
        <v>24</v>
      </c>
    </row>
    <row r="386" customFormat="false" ht="12.75" hidden="false" customHeight="false" outlineLevel="0" collapsed="false">
      <c r="A386" s="189" t="s">
        <v>868</v>
      </c>
      <c r="B386" s="189" t="s">
        <v>238</v>
      </c>
      <c r="C386" s="189" t="s">
        <v>10</v>
      </c>
      <c r="D386" s="189" t="s">
        <v>10</v>
      </c>
      <c r="E386" s="189" t="s">
        <v>22</v>
      </c>
    </row>
    <row r="387" customFormat="false" ht="12.75" hidden="false" customHeight="false" outlineLevel="0" collapsed="false">
      <c r="A387" s="189" t="s">
        <v>869</v>
      </c>
      <c r="B387" s="189" t="s">
        <v>430</v>
      </c>
      <c r="C387" s="189" t="s">
        <v>10</v>
      </c>
      <c r="D387" s="189" t="s">
        <v>13</v>
      </c>
      <c r="E387" s="189" t="s">
        <v>53</v>
      </c>
    </row>
    <row r="388" customFormat="false" ht="12.75" hidden="false" customHeight="false" outlineLevel="0" collapsed="false">
      <c r="A388" s="189" t="s">
        <v>870</v>
      </c>
      <c r="B388" s="189" t="s">
        <v>211</v>
      </c>
      <c r="C388" s="189" t="s">
        <v>10</v>
      </c>
      <c r="D388" s="189" t="s">
        <v>203</v>
      </c>
      <c r="E388" s="189" t="s">
        <v>211</v>
      </c>
    </row>
    <row r="389" customFormat="false" ht="12.75" hidden="false" customHeight="false" outlineLevel="0" collapsed="false">
      <c r="A389" s="189" t="s">
        <v>871</v>
      </c>
      <c r="B389" s="189" t="s">
        <v>210</v>
      </c>
      <c r="C389" s="189" t="s">
        <v>10</v>
      </c>
      <c r="D389" s="189" t="s">
        <v>10</v>
      </c>
      <c r="E389" s="189" t="s">
        <v>53</v>
      </c>
    </row>
    <row r="390" customFormat="false" ht="12.75" hidden="false" customHeight="false" outlineLevel="0" collapsed="false">
      <c r="A390" s="189" t="s">
        <v>871</v>
      </c>
      <c r="B390" s="189" t="s">
        <v>210</v>
      </c>
      <c r="C390" s="189" t="s">
        <v>10</v>
      </c>
      <c r="D390" s="189" t="s">
        <v>203</v>
      </c>
      <c r="E390" s="189" t="s">
        <v>211</v>
      </c>
    </row>
    <row r="391" customFormat="false" ht="12.75" hidden="false" customHeight="false" outlineLevel="0" collapsed="false">
      <c r="A391" s="189" t="s">
        <v>872</v>
      </c>
      <c r="B391" s="189" t="s">
        <v>212</v>
      </c>
      <c r="C391" s="189" t="s">
        <v>10</v>
      </c>
      <c r="D391" s="189" t="s">
        <v>10</v>
      </c>
      <c r="E391" s="189" t="s">
        <v>53</v>
      </c>
    </row>
    <row r="392" customFormat="false" ht="12.75" hidden="false" customHeight="false" outlineLevel="0" collapsed="false">
      <c r="A392" s="189" t="s">
        <v>873</v>
      </c>
      <c r="B392" s="189" t="s">
        <v>504</v>
      </c>
      <c r="C392" s="189" t="s">
        <v>10</v>
      </c>
      <c r="D392" s="189" t="s">
        <v>203</v>
      </c>
      <c r="E392" s="189" t="s">
        <v>211</v>
      </c>
    </row>
    <row r="393" customFormat="false" ht="12.75" hidden="false" customHeight="false" outlineLevel="0" collapsed="false">
      <c r="A393" s="189" t="s">
        <v>874</v>
      </c>
      <c r="B393" s="189" t="s">
        <v>431</v>
      </c>
      <c r="C393" s="189" t="s">
        <v>10</v>
      </c>
      <c r="D393" s="189" t="s">
        <v>13</v>
      </c>
      <c r="E393" s="189" t="s">
        <v>53</v>
      </c>
    </row>
    <row r="394" customFormat="false" ht="12.75" hidden="false" customHeight="false" outlineLevel="0" collapsed="false">
      <c r="A394" s="189" t="s">
        <v>874</v>
      </c>
      <c r="B394" s="189" t="s">
        <v>431</v>
      </c>
      <c r="C394" s="189" t="s">
        <v>10</v>
      </c>
      <c r="D394" s="189" t="s">
        <v>256</v>
      </c>
      <c r="E394" s="189" t="s">
        <v>53</v>
      </c>
    </row>
    <row r="395" customFormat="false" ht="12.75" hidden="false" customHeight="false" outlineLevel="0" collapsed="false">
      <c r="A395" s="189" t="s">
        <v>875</v>
      </c>
      <c r="B395" s="189" t="s">
        <v>432</v>
      </c>
      <c r="C395" s="189" t="s">
        <v>10</v>
      </c>
      <c r="D395" s="189" t="s">
        <v>13</v>
      </c>
      <c r="E395" s="189" t="s">
        <v>53</v>
      </c>
    </row>
    <row r="396" customFormat="false" ht="12.75" hidden="false" customHeight="false" outlineLevel="0" collapsed="false">
      <c r="A396" s="189" t="s">
        <v>876</v>
      </c>
      <c r="B396" s="189" t="s">
        <v>433</v>
      </c>
      <c r="C396" s="189" t="s">
        <v>10</v>
      </c>
      <c r="D396" s="189" t="s">
        <v>13</v>
      </c>
      <c r="E396" s="189" t="s">
        <v>53</v>
      </c>
    </row>
    <row r="397" customFormat="false" ht="12.75" hidden="false" customHeight="false" outlineLevel="0" collapsed="false">
      <c r="A397" s="189" t="s">
        <v>877</v>
      </c>
      <c r="B397" s="189" t="s">
        <v>467</v>
      </c>
      <c r="C397" s="189" t="s">
        <v>10</v>
      </c>
      <c r="D397" s="189" t="s">
        <v>13</v>
      </c>
      <c r="E397" s="189" t="s">
        <v>27</v>
      </c>
    </row>
    <row r="398" customFormat="false" ht="12.75" hidden="false" customHeight="false" outlineLevel="0" collapsed="false">
      <c r="A398" s="189" t="s">
        <v>878</v>
      </c>
      <c r="B398" s="189" t="s">
        <v>213</v>
      </c>
      <c r="C398" s="189" t="s">
        <v>10</v>
      </c>
      <c r="D398" s="189" t="s">
        <v>10</v>
      </c>
      <c r="E398" s="189" t="s">
        <v>53</v>
      </c>
    </row>
    <row r="399" customFormat="false" ht="12.75" hidden="false" customHeight="false" outlineLevel="0" collapsed="false">
      <c r="A399" s="189" t="s">
        <v>879</v>
      </c>
      <c r="B399" s="189" t="s">
        <v>505</v>
      </c>
      <c r="C399" s="189" t="s">
        <v>10</v>
      </c>
      <c r="D399" s="189" t="s">
        <v>203</v>
      </c>
      <c r="E399" s="189" t="s">
        <v>211</v>
      </c>
    </row>
    <row r="400" customFormat="false" ht="12.75" hidden="false" customHeight="false" outlineLevel="0" collapsed="false">
      <c r="A400" s="189" t="s">
        <v>880</v>
      </c>
      <c r="B400" s="189" t="s">
        <v>506</v>
      </c>
      <c r="C400" s="189" t="s">
        <v>10</v>
      </c>
      <c r="D400" s="189" t="s">
        <v>203</v>
      </c>
      <c r="E400" s="189" t="s">
        <v>211</v>
      </c>
    </row>
    <row r="401" customFormat="false" ht="12.75" hidden="false" customHeight="false" outlineLevel="0" collapsed="false">
      <c r="A401" s="189" t="s">
        <v>881</v>
      </c>
      <c r="B401" s="189" t="s">
        <v>261</v>
      </c>
      <c r="C401" s="189" t="s">
        <v>10</v>
      </c>
      <c r="D401" s="189" t="s">
        <v>10</v>
      </c>
      <c r="E401" s="189" t="s">
        <v>24</v>
      </c>
    </row>
    <row r="402" customFormat="false" ht="12.75" hidden="false" customHeight="false" outlineLevel="0" collapsed="false">
      <c r="A402" s="189" t="s">
        <v>882</v>
      </c>
      <c r="B402" s="189" t="s">
        <v>239</v>
      </c>
      <c r="C402" s="189" t="s">
        <v>10</v>
      </c>
      <c r="D402" s="189" t="s">
        <v>10</v>
      </c>
      <c r="E402" s="189" t="s">
        <v>22</v>
      </c>
    </row>
    <row r="403" customFormat="false" ht="12.75" hidden="false" customHeight="false" outlineLevel="0" collapsed="false">
      <c r="A403" s="189" t="s">
        <v>883</v>
      </c>
      <c r="B403" s="189" t="s">
        <v>884</v>
      </c>
      <c r="C403" s="189" t="s">
        <v>10</v>
      </c>
      <c r="D403" s="189" t="s">
        <v>13</v>
      </c>
      <c r="E403" s="189" t="s">
        <v>53</v>
      </c>
    </row>
    <row r="404" customFormat="false" ht="12.75" hidden="false" customHeight="false" outlineLevel="0" collapsed="false">
      <c r="A404" s="189" t="s">
        <v>885</v>
      </c>
      <c r="B404" s="189" t="s">
        <v>214</v>
      </c>
      <c r="C404" s="189" t="s">
        <v>10</v>
      </c>
      <c r="D404" s="189" t="s">
        <v>10</v>
      </c>
      <c r="E404" s="189" t="s">
        <v>53</v>
      </c>
    </row>
    <row r="405" customFormat="false" ht="12.75" hidden="false" customHeight="false" outlineLevel="0" collapsed="false">
      <c r="A405" s="189" t="s">
        <v>886</v>
      </c>
      <c r="B405" s="189" t="s">
        <v>435</v>
      </c>
      <c r="C405" s="189" t="s">
        <v>10</v>
      </c>
      <c r="D405" s="189" t="s">
        <v>13</v>
      </c>
      <c r="E405" s="189" t="s">
        <v>53</v>
      </c>
    </row>
    <row r="406" customFormat="false" ht="12.75" hidden="false" customHeight="false" outlineLevel="0" collapsed="false">
      <c r="A406" s="189" t="s">
        <v>887</v>
      </c>
      <c r="B406" s="189" t="s">
        <v>436</v>
      </c>
      <c r="C406" s="189" t="s">
        <v>10</v>
      </c>
      <c r="D406" s="189" t="s">
        <v>13</v>
      </c>
      <c r="E406" s="189" t="s">
        <v>53</v>
      </c>
    </row>
    <row r="407" customFormat="false" ht="12.75" hidden="false" customHeight="false" outlineLevel="0" collapsed="false">
      <c r="A407" s="189" t="s">
        <v>888</v>
      </c>
      <c r="B407" s="189" t="s">
        <v>13</v>
      </c>
      <c r="C407" s="189" t="s">
        <v>10</v>
      </c>
      <c r="D407" s="189" t="s">
        <v>13</v>
      </c>
      <c r="E407" s="189" t="s">
        <v>53</v>
      </c>
    </row>
    <row r="408" customFormat="false" ht="12.75" hidden="false" customHeight="false" outlineLevel="0" collapsed="false">
      <c r="A408" s="189" t="s">
        <v>889</v>
      </c>
      <c r="B408" s="189" t="s">
        <v>284</v>
      </c>
      <c r="C408" s="189" t="s">
        <v>10</v>
      </c>
      <c r="D408" s="189" t="s">
        <v>10</v>
      </c>
      <c r="E408" s="189" t="s">
        <v>25</v>
      </c>
    </row>
    <row r="409" customFormat="false" ht="12.75" hidden="false" customHeight="false" outlineLevel="0" collapsed="false">
      <c r="A409" s="189" t="s">
        <v>890</v>
      </c>
      <c r="B409" s="189" t="s">
        <v>240</v>
      </c>
      <c r="C409" s="189" t="s">
        <v>10</v>
      </c>
      <c r="D409" s="189" t="s">
        <v>10</v>
      </c>
      <c r="E409" s="189" t="s">
        <v>22</v>
      </c>
    </row>
    <row r="410" customFormat="false" ht="12.75" hidden="false" customHeight="false" outlineLevel="0" collapsed="false">
      <c r="A410" s="189" t="s">
        <v>891</v>
      </c>
      <c r="B410" s="189" t="s">
        <v>241</v>
      </c>
      <c r="C410" s="189" t="s">
        <v>10</v>
      </c>
      <c r="D410" s="189" t="s">
        <v>10</v>
      </c>
      <c r="E410" s="189" t="s">
        <v>22</v>
      </c>
    </row>
    <row r="411" customFormat="false" ht="12.75" hidden="false" customHeight="false" outlineLevel="0" collapsed="false">
      <c r="A411" s="189" t="s">
        <v>892</v>
      </c>
      <c r="B411" s="189" t="s">
        <v>437</v>
      </c>
      <c r="C411" s="189" t="s">
        <v>10</v>
      </c>
      <c r="D411" s="189" t="s">
        <v>13</v>
      </c>
      <c r="E411" s="189" t="s">
        <v>53</v>
      </c>
    </row>
    <row r="412" customFormat="false" ht="12.75" hidden="false" customHeight="false" outlineLevel="0" collapsed="false">
      <c r="A412" s="189" t="s">
        <v>893</v>
      </c>
      <c r="B412" s="189" t="s">
        <v>285</v>
      </c>
      <c r="C412" s="189" t="s">
        <v>10</v>
      </c>
      <c r="D412" s="189" t="s">
        <v>10</v>
      </c>
      <c r="E412" s="189" t="s">
        <v>25</v>
      </c>
    </row>
    <row r="413" customFormat="false" ht="12.75" hidden="false" customHeight="false" outlineLevel="0" collapsed="false">
      <c r="A413" s="189" t="s">
        <v>894</v>
      </c>
      <c r="B413" s="189" t="s">
        <v>438</v>
      </c>
      <c r="C413" s="189" t="s">
        <v>10</v>
      </c>
      <c r="D413" s="189" t="s">
        <v>13</v>
      </c>
      <c r="E413" s="189" t="s">
        <v>53</v>
      </c>
    </row>
    <row r="414" customFormat="false" ht="12.75" hidden="false" customHeight="false" outlineLevel="0" collapsed="false">
      <c r="A414" s="189" t="s">
        <v>895</v>
      </c>
      <c r="B414" s="189" t="s">
        <v>439</v>
      </c>
      <c r="C414" s="189" t="s">
        <v>10</v>
      </c>
      <c r="D414" s="189" t="s">
        <v>13</v>
      </c>
      <c r="E414" s="189" t="s">
        <v>53</v>
      </c>
    </row>
    <row r="415" customFormat="false" ht="12.75" hidden="false" customHeight="false" outlineLevel="0" collapsed="false">
      <c r="A415" s="189" t="s">
        <v>896</v>
      </c>
      <c r="B415" s="189" t="s">
        <v>440</v>
      </c>
      <c r="C415" s="189" t="s">
        <v>10</v>
      </c>
      <c r="D415" s="189" t="s">
        <v>13</v>
      </c>
      <c r="E415" s="189" t="s">
        <v>53</v>
      </c>
    </row>
    <row r="416" customFormat="false" ht="12.75" hidden="false" customHeight="false" outlineLevel="0" collapsed="false">
      <c r="A416" s="189" t="s">
        <v>896</v>
      </c>
      <c r="B416" s="189" t="s">
        <v>440</v>
      </c>
      <c r="C416" s="189" t="s">
        <v>10</v>
      </c>
      <c r="D416" s="189" t="s">
        <v>256</v>
      </c>
      <c r="E416" s="189" t="s">
        <v>53</v>
      </c>
    </row>
    <row r="417" customFormat="false" ht="12.75" hidden="false" customHeight="false" outlineLevel="0" collapsed="false">
      <c r="A417" s="189" t="s">
        <v>897</v>
      </c>
      <c r="B417" s="189" t="s">
        <v>468</v>
      </c>
      <c r="C417" s="189" t="s">
        <v>10</v>
      </c>
      <c r="D417" s="189" t="s">
        <v>13</v>
      </c>
      <c r="E417" s="189" t="s">
        <v>27</v>
      </c>
    </row>
    <row r="418" customFormat="false" ht="12.75" hidden="false" customHeight="false" outlineLevel="0" collapsed="false">
      <c r="A418" s="189" t="s">
        <v>897</v>
      </c>
      <c r="B418" s="189" t="s">
        <v>468</v>
      </c>
      <c r="C418" s="189" t="s">
        <v>10</v>
      </c>
      <c r="D418" s="189" t="s">
        <v>203</v>
      </c>
      <c r="E418" s="189" t="s">
        <v>211</v>
      </c>
    </row>
    <row r="419" customFormat="false" ht="12.75" hidden="false" customHeight="false" outlineLevel="0" collapsed="false">
      <c r="A419" s="189" t="s">
        <v>898</v>
      </c>
      <c r="B419" s="189" t="s">
        <v>286</v>
      </c>
      <c r="C419" s="189" t="s">
        <v>10</v>
      </c>
      <c r="D419" s="189" t="s">
        <v>10</v>
      </c>
      <c r="E419" s="189" t="s">
        <v>25</v>
      </c>
    </row>
    <row r="420" customFormat="false" ht="12.75" hidden="false" customHeight="false" outlineLevel="0" collapsed="false">
      <c r="A420" s="189" t="s">
        <v>899</v>
      </c>
      <c r="B420" s="189" t="s">
        <v>511</v>
      </c>
      <c r="C420" s="189" t="s">
        <v>10</v>
      </c>
      <c r="D420" s="189" t="s">
        <v>203</v>
      </c>
      <c r="E420" s="189" t="s">
        <v>211</v>
      </c>
    </row>
    <row r="421" customFormat="false" ht="12.75" hidden="false" customHeight="false" outlineLevel="0" collapsed="false">
      <c r="A421" s="189" t="s">
        <v>900</v>
      </c>
      <c r="B421" s="189" t="s">
        <v>512</v>
      </c>
      <c r="C421" s="189" t="s">
        <v>10</v>
      </c>
      <c r="D421" s="189" t="s">
        <v>203</v>
      </c>
      <c r="E421" s="189" t="s">
        <v>211</v>
      </c>
    </row>
    <row r="422" customFormat="false" ht="12.75" hidden="false" customHeight="false" outlineLevel="0" collapsed="false">
      <c r="A422" s="189" t="s">
        <v>901</v>
      </c>
      <c r="B422" s="189" t="s">
        <v>287</v>
      </c>
      <c r="C422" s="189" t="s">
        <v>10</v>
      </c>
      <c r="D422" s="189" t="s">
        <v>10</v>
      </c>
      <c r="E422" s="189" t="s">
        <v>25</v>
      </c>
    </row>
    <row r="423" customFormat="false" ht="12.75" hidden="false" customHeight="false" outlineLevel="0" collapsed="false">
      <c r="A423" s="189" t="s">
        <v>902</v>
      </c>
      <c r="B423" s="189" t="s">
        <v>302</v>
      </c>
      <c r="C423" s="189" t="s">
        <v>10</v>
      </c>
      <c r="D423" s="189" t="s">
        <v>10</v>
      </c>
      <c r="E423" s="189" t="s">
        <v>26</v>
      </c>
    </row>
    <row r="424" customFormat="false" ht="12.75" hidden="false" customHeight="false" outlineLevel="0" collapsed="false">
      <c r="A424" s="189" t="s">
        <v>903</v>
      </c>
      <c r="B424" s="189" t="s">
        <v>288</v>
      </c>
      <c r="C424" s="189" t="s">
        <v>10</v>
      </c>
      <c r="D424" s="189" t="s">
        <v>10</v>
      </c>
      <c r="E424" s="189" t="s">
        <v>25</v>
      </c>
    </row>
    <row r="425" customFormat="false" ht="12.75" hidden="false" customHeight="false" outlineLevel="0" collapsed="false">
      <c r="A425" s="189" t="s">
        <v>904</v>
      </c>
      <c r="B425" s="189" t="s">
        <v>262</v>
      </c>
      <c r="C425" s="189" t="s">
        <v>10</v>
      </c>
      <c r="D425" s="189" t="s">
        <v>10</v>
      </c>
      <c r="E425" s="189" t="s">
        <v>24</v>
      </c>
    </row>
    <row r="426" customFormat="false" ht="12.75" hidden="false" customHeight="false" outlineLevel="0" collapsed="false">
      <c r="A426" s="189" t="s">
        <v>904</v>
      </c>
      <c r="B426" s="189" t="s">
        <v>262</v>
      </c>
      <c r="C426" s="189" t="s">
        <v>10</v>
      </c>
      <c r="D426" s="189" t="s">
        <v>256</v>
      </c>
      <c r="E426" s="189" t="s">
        <v>53</v>
      </c>
    </row>
    <row r="427" customFormat="false" ht="12.75" hidden="false" customHeight="false" outlineLevel="0" collapsed="false">
      <c r="A427" s="189" t="s">
        <v>905</v>
      </c>
      <c r="B427" s="189" t="s">
        <v>289</v>
      </c>
      <c r="C427" s="189" t="s">
        <v>10</v>
      </c>
      <c r="D427" s="189" t="s">
        <v>10</v>
      </c>
      <c r="E427" s="189" t="s">
        <v>25</v>
      </c>
    </row>
    <row r="428" customFormat="false" ht="12.75" hidden="false" customHeight="false" outlineLevel="0" collapsed="false">
      <c r="A428" s="189" t="s">
        <v>906</v>
      </c>
      <c r="B428" s="189" t="s">
        <v>290</v>
      </c>
      <c r="C428" s="189" t="s">
        <v>10</v>
      </c>
      <c r="D428" s="189" t="s">
        <v>10</v>
      </c>
      <c r="E428" s="189" t="s">
        <v>25</v>
      </c>
    </row>
    <row r="429" customFormat="false" ht="12.75" hidden="false" customHeight="false" outlineLevel="0" collapsed="false">
      <c r="A429" s="189" t="s">
        <v>907</v>
      </c>
      <c r="B429" s="189" t="s">
        <v>441</v>
      </c>
      <c r="C429" s="189" t="s">
        <v>10</v>
      </c>
      <c r="D429" s="189" t="s">
        <v>13</v>
      </c>
      <c r="E429" s="189" t="s">
        <v>53</v>
      </c>
    </row>
    <row r="430" customFormat="false" ht="12.75" hidden="false" customHeight="false" outlineLevel="0" collapsed="false">
      <c r="A430" s="189" t="s">
        <v>908</v>
      </c>
      <c r="B430" s="189" t="s">
        <v>291</v>
      </c>
      <c r="C430" s="189" t="s">
        <v>10</v>
      </c>
      <c r="D430" s="189" t="s">
        <v>10</v>
      </c>
      <c r="E430" s="189" t="s">
        <v>25</v>
      </c>
    </row>
    <row r="431" customFormat="false" ht="12.75" hidden="false" customHeight="false" outlineLevel="0" collapsed="false">
      <c r="A431" s="189" t="s">
        <v>909</v>
      </c>
      <c r="B431" s="189" t="s">
        <v>303</v>
      </c>
      <c r="C431" s="189" t="s">
        <v>10</v>
      </c>
      <c r="D431" s="189" t="s">
        <v>10</v>
      </c>
      <c r="E431" s="189" t="s">
        <v>26</v>
      </c>
    </row>
    <row r="432" customFormat="false" ht="12.75" hidden="false" customHeight="false" outlineLevel="0" collapsed="false">
      <c r="A432" s="189" t="s">
        <v>910</v>
      </c>
      <c r="B432" s="189" t="s">
        <v>215</v>
      </c>
      <c r="C432" s="189" t="s">
        <v>10</v>
      </c>
      <c r="D432" s="189" t="s">
        <v>10</v>
      </c>
      <c r="E432" s="189" t="s">
        <v>53</v>
      </c>
    </row>
    <row r="433" customFormat="false" ht="12.75" hidden="false" customHeight="false" outlineLevel="0" collapsed="false">
      <c r="A433" s="189" t="s">
        <v>911</v>
      </c>
      <c r="B433" s="189" t="s">
        <v>263</v>
      </c>
      <c r="C433" s="189" t="s">
        <v>10</v>
      </c>
      <c r="D433" s="189" t="s">
        <v>13</v>
      </c>
      <c r="E433" s="189" t="s">
        <v>53</v>
      </c>
    </row>
    <row r="434" customFormat="false" ht="12.75" hidden="false" customHeight="false" outlineLevel="0" collapsed="false">
      <c r="A434" s="189" t="s">
        <v>911</v>
      </c>
      <c r="B434" s="189" t="s">
        <v>263</v>
      </c>
      <c r="C434" s="189" t="s">
        <v>10</v>
      </c>
      <c r="D434" s="189" t="s">
        <v>10</v>
      </c>
      <c r="E434" s="189" t="s">
        <v>24</v>
      </c>
    </row>
    <row r="435" customFormat="false" ht="12.75" hidden="false" customHeight="false" outlineLevel="0" collapsed="false">
      <c r="A435" s="189" t="s">
        <v>912</v>
      </c>
      <c r="B435" s="189" t="s">
        <v>442</v>
      </c>
      <c r="C435" s="189" t="s">
        <v>10</v>
      </c>
      <c r="D435" s="189" t="s">
        <v>13</v>
      </c>
      <c r="E435" s="189" t="s">
        <v>53</v>
      </c>
    </row>
    <row r="436" customFormat="false" ht="12.75" hidden="false" customHeight="false" outlineLevel="0" collapsed="false">
      <c r="A436" s="189" t="s">
        <v>913</v>
      </c>
      <c r="B436" s="189" t="s">
        <v>514</v>
      </c>
      <c r="C436" s="189" t="s">
        <v>10</v>
      </c>
      <c r="D436" s="189" t="s">
        <v>203</v>
      </c>
      <c r="E436" s="189" t="s">
        <v>211</v>
      </c>
    </row>
    <row r="437" customFormat="false" ht="12.75" hidden="false" customHeight="false" outlineLevel="0" collapsed="false">
      <c r="A437" s="189" t="s">
        <v>914</v>
      </c>
      <c r="B437" s="189" t="s">
        <v>443</v>
      </c>
      <c r="C437" s="189" t="s">
        <v>10</v>
      </c>
      <c r="D437" s="189" t="s">
        <v>13</v>
      </c>
      <c r="E437" s="189" t="s">
        <v>53</v>
      </c>
    </row>
    <row r="438" customFormat="false" ht="12.75" hidden="false" customHeight="false" outlineLevel="0" collapsed="false">
      <c r="A438" s="189" t="s">
        <v>915</v>
      </c>
      <c r="B438" s="189" t="s">
        <v>444</v>
      </c>
      <c r="C438" s="189" t="s">
        <v>10</v>
      </c>
      <c r="D438" s="189" t="s">
        <v>13</v>
      </c>
      <c r="E438" s="189" t="s">
        <v>53</v>
      </c>
    </row>
    <row r="439" customFormat="false" ht="12.75" hidden="false" customHeight="false" outlineLevel="0" collapsed="false">
      <c r="A439" s="189" t="s">
        <v>916</v>
      </c>
      <c r="B439" s="189" t="s">
        <v>445</v>
      </c>
      <c r="C439" s="189" t="s">
        <v>10</v>
      </c>
      <c r="D439" s="189" t="s">
        <v>13</v>
      </c>
      <c r="E439" s="189" t="s">
        <v>53</v>
      </c>
    </row>
    <row r="440" customFormat="false" ht="12.75" hidden="false" customHeight="false" outlineLevel="0" collapsed="false">
      <c r="A440" s="189" t="s">
        <v>916</v>
      </c>
      <c r="B440" s="189" t="s">
        <v>445</v>
      </c>
      <c r="C440" s="189" t="s">
        <v>10</v>
      </c>
      <c r="D440" s="189" t="s">
        <v>203</v>
      </c>
      <c r="E440" s="189" t="s">
        <v>211</v>
      </c>
    </row>
    <row r="441" customFormat="false" ht="12.75" hidden="false" customHeight="false" outlineLevel="0" collapsed="false">
      <c r="A441" s="189" t="s">
        <v>917</v>
      </c>
      <c r="B441" s="189" t="s">
        <v>216</v>
      </c>
      <c r="C441" s="189" t="s">
        <v>10</v>
      </c>
      <c r="D441" s="189" t="s">
        <v>10</v>
      </c>
      <c r="E441" s="189" t="s">
        <v>53</v>
      </c>
    </row>
    <row r="442" customFormat="false" ht="12.75" hidden="false" customHeight="false" outlineLevel="0" collapsed="false">
      <c r="A442" s="189" t="s">
        <v>918</v>
      </c>
      <c r="B442" s="189" t="s">
        <v>217</v>
      </c>
      <c r="C442" s="189" t="s">
        <v>10</v>
      </c>
      <c r="D442" s="189" t="s">
        <v>10</v>
      </c>
      <c r="E442" s="189" t="s">
        <v>53</v>
      </c>
    </row>
    <row r="443" customFormat="false" ht="12.75" hidden="false" customHeight="false" outlineLevel="0" collapsed="false">
      <c r="A443" s="189" t="s">
        <v>919</v>
      </c>
      <c r="B443" s="189" t="s">
        <v>469</v>
      </c>
      <c r="C443" s="189" t="s">
        <v>10</v>
      </c>
      <c r="D443" s="189" t="s">
        <v>13</v>
      </c>
      <c r="E443" s="189" t="s">
        <v>27</v>
      </c>
    </row>
    <row r="444" customFormat="false" ht="12.75" hidden="false" customHeight="false" outlineLevel="0" collapsed="false">
      <c r="A444" s="189" t="s">
        <v>919</v>
      </c>
      <c r="B444" s="189" t="s">
        <v>469</v>
      </c>
      <c r="C444" s="189" t="s">
        <v>10</v>
      </c>
      <c r="D444" s="189" t="s">
        <v>203</v>
      </c>
      <c r="E444" s="189" t="s">
        <v>211</v>
      </c>
    </row>
    <row r="445" customFormat="false" ht="12.75" hidden="false" customHeight="false" outlineLevel="0" collapsed="false">
      <c r="A445" s="189" t="s">
        <v>920</v>
      </c>
      <c r="B445" s="189" t="s">
        <v>515</v>
      </c>
      <c r="C445" s="189" t="s">
        <v>10</v>
      </c>
      <c r="D445" s="189" t="s">
        <v>203</v>
      </c>
      <c r="E445" s="189" t="s">
        <v>211</v>
      </c>
    </row>
    <row r="446" customFormat="false" ht="12.75" hidden="false" customHeight="false" outlineLevel="0" collapsed="false">
      <c r="A446" s="189" t="s">
        <v>921</v>
      </c>
      <c r="B446" s="189" t="s">
        <v>470</v>
      </c>
      <c r="C446" s="189" t="s">
        <v>10</v>
      </c>
      <c r="D446" s="189" t="s">
        <v>13</v>
      </c>
      <c r="E446" s="189" t="s">
        <v>27</v>
      </c>
    </row>
    <row r="447" customFormat="false" ht="12.75" hidden="false" customHeight="false" outlineLevel="0" collapsed="false">
      <c r="A447" s="189" t="s">
        <v>922</v>
      </c>
      <c r="B447" s="189" t="s">
        <v>446</v>
      </c>
      <c r="C447" s="189" t="s">
        <v>10</v>
      </c>
      <c r="D447" s="189" t="s">
        <v>13</v>
      </c>
      <c r="E447" s="189" t="s">
        <v>53</v>
      </c>
    </row>
    <row r="448" customFormat="false" ht="12.75" hidden="false" customHeight="false" outlineLevel="0" collapsed="false">
      <c r="A448" s="189" t="s">
        <v>922</v>
      </c>
      <c r="B448" s="189" t="s">
        <v>446</v>
      </c>
      <c r="C448" s="189" t="s">
        <v>10</v>
      </c>
      <c r="D448" s="189" t="s">
        <v>203</v>
      </c>
      <c r="E448" s="189" t="s">
        <v>211</v>
      </c>
    </row>
    <row r="449" customFormat="false" ht="12.75" hidden="false" customHeight="false" outlineLevel="0" collapsed="false">
      <c r="A449" s="189" t="s">
        <v>923</v>
      </c>
      <c r="B449" s="189" t="s">
        <v>447</v>
      </c>
      <c r="C449" s="189" t="s">
        <v>10</v>
      </c>
      <c r="D449" s="189" t="s">
        <v>13</v>
      </c>
      <c r="E449" s="189" t="s">
        <v>53</v>
      </c>
    </row>
    <row r="450" customFormat="false" ht="12.75" hidden="false" customHeight="false" outlineLevel="0" collapsed="false">
      <c r="A450" s="189" t="s">
        <v>924</v>
      </c>
      <c r="B450" s="189" t="s">
        <v>925</v>
      </c>
      <c r="C450" s="189" t="s">
        <v>10</v>
      </c>
      <c r="D450" s="189" t="s">
        <v>13</v>
      </c>
      <c r="E450" s="189" t="s">
        <v>53</v>
      </c>
    </row>
    <row r="451" customFormat="false" ht="12.75" hidden="false" customHeight="false" outlineLevel="0" collapsed="false">
      <c r="A451" s="189" t="s">
        <v>926</v>
      </c>
      <c r="B451" s="189" t="s">
        <v>449</v>
      </c>
      <c r="C451" s="189" t="s">
        <v>10</v>
      </c>
      <c r="D451" s="189" t="s">
        <v>13</v>
      </c>
      <c r="E451" s="189" t="s">
        <v>53</v>
      </c>
    </row>
    <row r="452" customFormat="false" ht="12.75" hidden="false" customHeight="false" outlineLevel="0" collapsed="false">
      <c r="A452" s="189" t="s">
        <v>927</v>
      </c>
      <c r="B452" s="189" t="s">
        <v>292</v>
      </c>
      <c r="C452" s="189" t="s">
        <v>10</v>
      </c>
      <c r="D452" s="189" t="s">
        <v>10</v>
      </c>
      <c r="E452" s="189" t="s">
        <v>25</v>
      </c>
    </row>
    <row r="453" customFormat="false" ht="12.75" hidden="false" customHeight="false" outlineLevel="0" collapsed="false">
      <c r="A453" s="189" t="s">
        <v>928</v>
      </c>
      <c r="B453" s="189" t="s">
        <v>264</v>
      </c>
      <c r="C453" s="189" t="s">
        <v>10</v>
      </c>
      <c r="D453" s="189" t="s">
        <v>10</v>
      </c>
      <c r="E453" s="189" t="s">
        <v>24</v>
      </c>
    </row>
    <row r="454" customFormat="false" ht="12.75" hidden="false" customHeight="false" outlineLevel="0" collapsed="false">
      <c r="A454" s="189" t="s">
        <v>928</v>
      </c>
      <c r="B454" s="189" t="s">
        <v>264</v>
      </c>
      <c r="C454" s="189" t="s">
        <v>10</v>
      </c>
      <c r="D454" s="189" t="s">
        <v>13</v>
      </c>
      <c r="E454" s="189" t="s">
        <v>53</v>
      </c>
    </row>
    <row r="455" customFormat="false" ht="12.75" hidden="false" customHeight="false" outlineLevel="0" collapsed="false">
      <c r="A455" s="189" t="s">
        <v>929</v>
      </c>
      <c r="B455" s="189" t="s">
        <v>218</v>
      </c>
      <c r="C455" s="189" t="s">
        <v>10</v>
      </c>
      <c r="D455" s="189" t="s">
        <v>10</v>
      </c>
      <c r="E455" s="189" t="s">
        <v>53</v>
      </c>
    </row>
    <row r="456" customFormat="false" ht="12.75" hidden="false" customHeight="false" outlineLevel="0" collapsed="false">
      <c r="A456" s="189" t="s">
        <v>930</v>
      </c>
      <c r="B456" s="189" t="s">
        <v>219</v>
      </c>
      <c r="C456" s="189" t="s">
        <v>10</v>
      </c>
      <c r="D456" s="189" t="s">
        <v>10</v>
      </c>
      <c r="E456" s="189" t="s">
        <v>53</v>
      </c>
    </row>
    <row r="457" customFormat="false" ht="12.75" hidden="false" customHeight="false" outlineLevel="0" collapsed="false">
      <c r="A457" s="189" t="s">
        <v>931</v>
      </c>
      <c r="B457" s="189" t="s">
        <v>450</v>
      </c>
      <c r="C457" s="189" t="s">
        <v>10</v>
      </c>
      <c r="D457" s="189" t="s">
        <v>13</v>
      </c>
      <c r="E457" s="189" t="s">
        <v>53</v>
      </c>
    </row>
    <row r="458" customFormat="false" ht="12.75" hidden="false" customHeight="false" outlineLevel="0" collapsed="false">
      <c r="A458" s="189" t="s">
        <v>932</v>
      </c>
      <c r="B458" s="189" t="s">
        <v>471</v>
      </c>
      <c r="C458" s="189" t="s">
        <v>10</v>
      </c>
      <c r="D458" s="189" t="s">
        <v>13</v>
      </c>
      <c r="E458" s="189" t="s">
        <v>27</v>
      </c>
    </row>
    <row r="459" customFormat="false" ht="12.75" hidden="false" customHeight="false" outlineLevel="0" collapsed="false">
      <c r="A459" s="189" t="s">
        <v>933</v>
      </c>
      <c r="B459" s="189" t="s">
        <v>220</v>
      </c>
      <c r="C459" s="189" t="s">
        <v>10</v>
      </c>
      <c r="D459" s="189" t="s">
        <v>10</v>
      </c>
      <c r="E459" s="189" t="s">
        <v>53</v>
      </c>
    </row>
    <row r="460" customFormat="false" ht="12.75" hidden="false" customHeight="false" outlineLevel="0" collapsed="false">
      <c r="A460" s="189" t="s">
        <v>934</v>
      </c>
      <c r="B460" s="189" t="s">
        <v>221</v>
      </c>
      <c r="C460" s="189" t="s">
        <v>10</v>
      </c>
      <c r="D460" s="189" t="s">
        <v>10</v>
      </c>
      <c r="E460" s="189" t="s">
        <v>53</v>
      </c>
    </row>
    <row r="461" customFormat="false" ht="12.75" hidden="false" customHeight="false" outlineLevel="0" collapsed="false">
      <c r="A461" s="251" t="s">
        <v>935</v>
      </c>
      <c r="B461" s="251" t="s">
        <v>222</v>
      </c>
      <c r="C461" s="251" t="s">
        <v>10</v>
      </c>
      <c r="D461" s="251" t="s">
        <v>10</v>
      </c>
      <c r="E461" s="251" t="s">
        <v>53</v>
      </c>
    </row>
    <row r="462" customFormat="false" ht="12.75" hidden="false" customHeight="false" outlineLevel="0" collapsed="false">
      <c r="A462" s="251" t="s">
        <v>936</v>
      </c>
      <c r="B462" s="251" t="s">
        <v>25</v>
      </c>
      <c r="C462" s="251" t="s">
        <v>10</v>
      </c>
      <c r="D462" s="251" t="s">
        <v>10</v>
      </c>
      <c r="E462" s="189" t="s">
        <v>25</v>
      </c>
    </row>
    <row r="463" customFormat="false" ht="12.75" hidden="false" customHeight="false" outlineLevel="0" collapsed="false">
      <c r="A463" s="251" t="s">
        <v>937</v>
      </c>
      <c r="B463" s="251" t="s">
        <v>451</v>
      </c>
      <c r="C463" s="251" t="s">
        <v>10</v>
      </c>
      <c r="D463" s="251" t="s">
        <v>13</v>
      </c>
      <c r="E463" s="251" t="s">
        <v>53</v>
      </c>
    </row>
    <row r="464" customFormat="false" ht="12.75" hidden="false" customHeight="false" outlineLevel="0" collapsed="false">
      <c r="A464" s="251" t="s">
        <v>938</v>
      </c>
      <c r="B464" s="251" t="s">
        <v>519</v>
      </c>
      <c r="C464" s="251" t="s">
        <v>10</v>
      </c>
      <c r="D464" s="251" t="s">
        <v>203</v>
      </c>
      <c r="E464" s="251" t="s">
        <v>211</v>
      </c>
    </row>
    <row r="465" customFormat="false" ht="12.75" hidden="false" customHeight="false" outlineLevel="0" collapsed="false">
      <c r="A465" s="251" t="s">
        <v>939</v>
      </c>
      <c r="B465" s="251" t="s">
        <v>223</v>
      </c>
      <c r="C465" s="251" t="s">
        <v>10</v>
      </c>
      <c r="D465" s="251" t="s">
        <v>10</v>
      </c>
      <c r="E465" s="251" t="s">
        <v>53</v>
      </c>
    </row>
    <row r="466" customFormat="false" ht="12.75" hidden="false" customHeight="false" outlineLevel="0" collapsed="false">
      <c r="A466" s="251" t="s">
        <v>940</v>
      </c>
      <c r="B466" s="251" t="s">
        <v>520</v>
      </c>
      <c r="C466" s="251" t="s">
        <v>10</v>
      </c>
      <c r="D466" s="251" t="s">
        <v>203</v>
      </c>
      <c r="E466" s="251" t="s">
        <v>211</v>
      </c>
    </row>
    <row r="467" customFormat="false" ht="12.75" hidden="false" customHeight="false" outlineLevel="0" collapsed="false">
      <c r="A467" s="251" t="s">
        <v>941</v>
      </c>
      <c r="B467" s="251" t="s">
        <v>521</v>
      </c>
      <c r="C467" s="251" t="s">
        <v>10</v>
      </c>
      <c r="D467" s="251" t="s">
        <v>203</v>
      </c>
      <c r="E467" s="251" t="s">
        <v>53</v>
      </c>
    </row>
    <row r="468" customFormat="false" ht="12.75" hidden="false" customHeight="false" outlineLevel="0" collapsed="false">
      <c r="A468" s="251" t="s">
        <v>942</v>
      </c>
      <c r="B468" s="251" t="s">
        <v>224</v>
      </c>
      <c r="C468" s="251" t="s">
        <v>10</v>
      </c>
      <c r="D468" s="251" t="s">
        <v>10</v>
      </c>
      <c r="E468" s="251" t="s">
        <v>53</v>
      </c>
    </row>
    <row r="469" customFormat="false" ht="12.75" hidden="false" customHeight="false" outlineLevel="0" collapsed="false">
      <c r="A469" s="251" t="s">
        <v>943</v>
      </c>
      <c r="B469" s="251" t="s">
        <v>452</v>
      </c>
      <c r="C469" s="251" t="s">
        <v>10</v>
      </c>
      <c r="D469" s="251" t="s">
        <v>13</v>
      </c>
      <c r="E469" s="251" t="s">
        <v>53</v>
      </c>
    </row>
    <row r="470" customFormat="false" ht="12.75" hidden="false" customHeight="false" outlineLevel="0" collapsed="false">
      <c r="A470" s="251" t="s">
        <v>944</v>
      </c>
      <c r="B470" s="251" t="s">
        <v>26</v>
      </c>
      <c r="C470" s="251" t="s">
        <v>10</v>
      </c>
      <c r="D470" s="251" t="s">
        <v>10</v>
      </c>
      <c r="E470" s="251" t="s">
        <v>26</v>
      </c>
    </row>
    <row r="471" customFormat="false" ht="12.75" hidden="false" customHeight="false" outlineLevel="0" collapsed="false">
      <c r="A471" s="251" t="s">
        <v>945</v>
      </c>
      <c r="B471" s="251" t="s">
        <v>472</v>
      </c>
      <c r="C471" s="251" t="s">
        <v>10</v>
      </c>
      <c r="D471" s="251" t="s">
        <v>13</v>
      </c>
      <c r="E471" s="251" t="s">
        <v>27</v>
      </c>
    </row>
    <row r="472" customFormat="false" ht="12.75" hidden="false" customHeight="false" outlineLevel="0" collapsed="false">
      <c r="A472" s="251" t="s">
        <v>945</v>
      </c>
      <c r="B472" s="251" t="s">
        <v>472</v>
      </c>
      <c r="C472" s="251" t="s">
        <v>10</v>
      </c>
      <c r="D472" s="251" t="s">
        <v>203</v>
      </c>
      <c r="E472" s="251" t="s">
        <v>211</v>
      </c>
    </row>
    <row r="473" customFormat="false" ht="12.75" hidden="false" customHeight="false" outlineLevel="0" collapsed="false">
      <c r="A473" s="251" t="s">
        <v>946</v>
      </c>
      <c r="B473" s="251" t="s">
        <v>265</v>
      </c>
      <c r="C473" s="251" t="s">
        <v>10</v>
      </c>
      <c r="D473" s="251" t="s">
        <v>256</v>
      </c>
      <c r="E473" s="251" t="s">
        <v>53</v>
      </c>
    </row>
    <row r="474" customFormat="false" ht="12.75" hidden="false" customHeight="false" outlineLevel="0" collapsed="false">
      <c r="A474" s="251" t="s">
        <v>946</v>
      </c>
      <c r="B474" s="251" t="s">
        <v>265</v>
      </c>
      <c r="C474" s="251" t="s">
        <v>10</v>
      </c>
      <c r="D474" s="251" t="s">
        <v>10</v>
      </c>
      <c r="E474" s="251" t="s">
        <v>24</v>
      </c>
    </row>
    <row r="475" customFormat="false" ht="12.75" hidden="false" customHeight="false" outlineLevel="0" collapsed="false">
      <c r="A475" s="251" t="s">
        <v>947</v>
      </c>
      <c r="B475" s="251" t="s">
        <v>473</v>
      </c>
      <c r="C475" s="251" t="s">
        <v>10</v>
      </c>
      <c r="D475" s="251" t="s">
        <v>203</v>
      </c>
      <c r="E475" s="251" t="s">
        <v>211</v>
      </c>
    </row>
    <row r="476" customFormat="false" ht="12.75" hidden="false" customHeight="false" outlineLevel="0" collapsed="false">
      <c r="A476" s="251" t="s">
        <v>947</v>
      </c>
      <c r="B476" s="251" t="s">
        <v>473</v>
      </c>
      <c r="C476" s="251" t="s">
        <v>10</v>
      </c>
      <c r="D476" s="251" t="s">
        <v>13</v>
      </c>
      <c r="E476" s="251" t="s">
        <v>27</v>
      </c>
    </row>
    <row r="477" customFormat="false" ht="12.75" hidden="false" customHeight="false" outlineLevel="0" collapsed="false">
      <c r="A477" s="251" t="s">
        <v>948</v>
      </c>
      <c r="B477" s="251" t="s">
        <v>453</v>
      </c>
      <c r="C477" s="251" t="s">
        <v>10</v>
      </c>
      <c r="D477" s="251" t="s">
        <v>13</v>
      </c>
      <c r="E477" s="251" t="s">
        <v>53</v>
      </c>
    </row>
    <row r="478" customFormat="false" ht="12.75" hidden="false" customHeight="false" outlineLevel="0" collapsed="false">
      <c r="A478" s="251" t="s">
        <v>949</v>
      </c>
      <c r="B478" s="251" t="s">
        <v>225</v>
      </c>
      <c r="C478" s="251" t="s">
        <v>10</v>
      </c>
      <c r="D478" s="251" t="s">
        <v>10</v>
      </c>
      <c r="E478" s="251" t="s">
        <v>53</v>
      </c>
    </row>
    <row r="479" customFormat="false" ht="12.75" hidden="false" customHeight="false" outlineLevel="0" collapsed="false">
      <c r="A479" s="251" t="s">
        <v>950</v>
      </c>
      <c r="B479" s="251" t="s">
        <v>251</v>
      </c>
      <c r="C479" s="251" t="s">
        <v>10</v>
      </c>
      <c r="D479" s="251" t="s">
        <v>10</v>
      </c>
      <c r="E479" s="251" t="s">
        <v>23</v>
      </c>
    </row>
    <row r="480" customFormat="false" ht="12.75" hidden="false" customHeight="false" outlineLevel="0" collapsed="false">
      <c r="A480" s="251" t="s">
        <v>950</v>
      </c>
      <c r="B480" s="251" t="s">
        <v>251</v>
      </c>
      <c r="C480" s="251" t="s">
        <v>10</v>
      </c>
      <c r="D480" s="251" t="s">
        <v>71</v>
      </c>
      <c r="E480" s="251" t="s">
        <v>53</v>
      </c>
    </row>
    <row r="481" customFormat="false" ht="12.75" hidden="false" customHeight="false" outlineLevel="0" collapsed="false">
      <c r="A481" s="251" t="s">
        <v>951</v>
      </c>
      <c r="B481" s="251" t="s">
        <v>267</v>
      </c>
      <c r="C481" s="251" t="s">
        <v>10</v>
      </c>
      <c r="D481" s="251" t="s">
        <v>10</v>
      </c>
      <c r="E481" s="251" t="s">
        <v>24</v>
      </c>
    </row>
    <row r="482" customFormat="false" ht="12.75" hidden="false" customHeight="false" outlineLevel="0" collapsed="false">
      <c r="A482" s="251" t="s">
        <v>951</v>
      </c>
      <c r="B482" s="251" t="s">
        <v>267</v>
      </c>
      <c r="C482" s="251" t="s">
        <v>10</v>
      </c>
      <c r="D482" s="251" t="s">
        <v>256</v>
      </c>
      <c r="E482" s="251" t="s">
        <v>53</v>
      </c>
    </row>
    <row r="483" customFormat="false" ht="12.75" hidden="false" customHeight="false" outlineLevel="0" collapsed="false">
      <c r="A483" s="251" t="s">
        <v>952</v>
      </c>
      <c r="B483" s="251" t="s">
        <v>454</v>
      </c>
      <c r="C483" s="251" t="s">
        <v>10</v>
      </c>
      <c r="D483" s="251" t="s">
        <v>13</v>
      </c>
      <c r="E483" s="251" t="s">
        <v>53</v>
      </c>
    </row>
    <row r="484" customFormat="false" ht="12.75" hidden="false" customHeight="false" outlineLevel="0" collapsed="false">
      <c r="A484" s="251" t="s">
        <v>953</v>
      </c>
      <c r="B484" s="251" t="s">
        <v>455</v>
      </c>
      <c r="C484" s="251" t="s">
        <v>10</v>
      </c>
      <c r="D484" s="251" t="s">
        <v>13</v>
      </c>
      <c r="E484" s="251" t="s">
        <v>53</v>
      </c>
    </row>
    <row r="485" customFormat="false" ht="12.75" hidden="false" customHeight="false" outlineLevel="0" collapsed="false">
      <c r="A485" s="251" t="s">
        <v>953</v>
      </c>
      <c r="B485" s="251" t="s">
        <v>455</v>
      </c>
      <c r="C485" s="251" t="s">
        <v>10</v>
      </c>
      <c r="D485" s="251" t="s">
        <v>203</v>
      </c>
      <c r="E485" s="251" t="s">
        <v>211</v>
      </c>
    </row>
    <row r="486" customFormat="false" ht="12.75" hidden="false" customHeight="false" outlineLevel="0" collapsed="false">
      <c r="A486" s="251" t="s">
        <v>954</v>
      </c>
      <c r="B486" s="251" t="s">
        <v>522</v>
      </c>
      <c r="C486" s="251" t="s">
        <v>10</v>
      </c>
      <c r="D486" s="251" t="s">
        <v>203</v>
      </c>
      <c r="E486" s="251" t="s">
        <v>53</v>
      </c>
    </row>
    <row r="487" customFormat="false" ht="12.75" hidden="false" customHeight="false" outlineLevel="0" collapsed="false">
      <c r="A487" s="251" t="s">
        <v>955</v>
      </c>
      <c r="B487" s="251" t="s">
        <v>456</v>
      </c>
      <c r="C487" s="251" t="s">
        <v>10</v>
      </c>
      <c r="D487" s="251" t="s">
        <v>13</v>
      </c>
      <c r="E487" s="251" t="s">
        <v>53</v>
      </c>
    </row>
    <row r="488" customFormat="false" ht="12.75" hidden="false" customHeight="false" outlineLevel="0" collapsed="false">
      <c r="A488" s="251" t="s">
        <v>956</v>
      </c>
      <c r="B488" s="251" t="s">
        <v>268</v>
      </c>
      <c r="C488" s="251" t="s">
        <v>10</v>
      </c>
      <c r="D488" s="251" t="s">
        <v>10</v>
      </c>
      <c r="E488" s="251" t="s">
        <v>24</v>
      </c>
    </row>
    <row r="489" customFormat="false" ht="12.75" hidden="false" customHeight="false" outlineLevel="0" collapsed="false">
      <c r="A489" s="251" t="s">
        <v>957</v>
      </c>
      <c r="B489" s="251" t="s">
        <v>457</v>
      </c>
      <c r="C489" s="251" t="s">
        <v>10</v>
      </c>
      <c r="D489" s="251" t="s">
        <v>13</v>
      </c>
      <c r="E489" s="251" t="s">
        <v>53</v>
      </c>
    </row>
    <row r="490" customFormat="false" ht="12.75" hidden="false" customHeight="false" outlineLevel="0" collapsed="false">
      <c r="A490" s="251" t="s">
        <v>958</v>
      </c>
      <c r="B490" s="251" t="s">
        <v>226</v>
      </c>
      <c r="C490" s="251" t="s">
        <v>10</v>
      </c>
      <c r="D490" s="251" t="s">
        <v>10</v>
      </c>
      <c r="E490" s="251" t="s">
        <v>53</v>
      </c>
    </row>
    <row r="491" customFormat="false" ht="12.75" hidden="false" customHeight="false" outlineLevel="0" collapsed="false">
      <c r="A491" s="251" t="s">
        <v>959</v>
      </c>
      <c r="B491" s="251" t="s">
        <v>227</v>
      </c>
      <c r="C491" s="251" t="s">
        <v>10</v>
      </c>
      <c r="D491" s="251" t="s">
        <v>10</v>
      </c>
      <c r="E491" s="251" t="s">
        <v>53</v>
      </c>
    </row>
    <row r="492" customFormat="false" ht="12.75" hidden="false" customHeight="false" outlineLevel="0" collapsed="false">
      <c r="A492" s="251" t="s">
        <v>960</v>
      </c>
      <c r="B492" s="251" t="s">
        <v>252</v>
      </c>
      <c r="C492" s="251" t="s">
        <v>10</v>
      </c>
      <c r="D492" s="251" t="s">
        <v>71</v>
      </c>
      <c r="E492" s="251" t="s">
        <v>53</v>
      </c>
    </row>
    <row r="493" customFormat="false" ht="12.75" hidden="false" customHeight="false" outlineLevel="0" collapsed="false">
      <c r="A493" s="251" t="s">
        <v>960</v>
      </c>
      <c r="B493" s="251" t="s">
        <v>252</v>
      </c>
      <c r="C493" s="251" t="s">
        <v>10</v>
      </c>
      <c r="D493" s="251" t="s">
        <v>10</v>
      </c>
      <c r="E493" s="251" t="s">
        <v>23</v>
      </c>
    </row>
    <row r="494" customFormat="false" ht="12.75" hidden="false" customHeight="false" outlineLevel="0" collapsed="false">
      <c r="A494" s="251" t="s">
        <v>961</v>
      </c>
      <c r="B494" s="251" t="s">
        <v>513</v>
      </c>
      <c r="C494" s="251" t="s">
        <v>10</v>
      </c>
      <c r="D494" s="251" t="s">
        <v>203</v>
      </c>
      <c r="E494" s="251" t="s">
        <v>211</v>
      </c>
    </row>
    <row r="495" customFormat="false" ht="12.75" hidden="false" customHeight="false" outlineLevel="0" collapsed="false">
      <c r="A495" s="251" t="s">
        <v>962</v>
      </c>
      <c r="B495" s="251" t="s">
        <v>266</v>
      </c>
      <c r="C495" s="251" t="s">
        <v>10</v>
      </c>
      <c r="D495" s="251" t="s">
        <v>10</v>
      </c>
      <c r="E495" s="251" t="s">
        <v>24</v>
      </c>
    </row>
    <row r="496" customFormat="false" ht="12.75" hidden="false" customHeight="false" outlineLevel="0" collapsed="false">
      <c r="A496" s="252" t="s">
        <v>963</v>
      </c>
      <c r="B496" s="252" t="s">
        <v>392</v>
      </c>
      <c r="C496" s="252" t="s">
        <v>10</v>
      </c>
      <c r="D496" s="252" t="s">
        <v>13</v>
      </c>
      <c r="E496" s="252" t="s">
        <v>53</v>
      </c>
    </row>
    <row r="497" customFormat="false" ht="12.75" hidden="false" customHeight="false" outlineLevel="0" collapsed="false">
      <c r="A497" s="252" t="s">
        <v>964</v>
      </c>
      <c r="B497" s="252" t="s">
        <v>517</v>
      </c>
      <c r="C497" s="252" t="s">
        <v>10</v>
      </c>
      <c r="D497" s="252" t="s">
        <v>203</v>
      </c>
      <c r="E497" s="252" t="s">
        <v>211</v>
      </c>
    </row>
    <row r="498" customFormat="false" ht="13.5" hidden="false" customHeight="false" outlineLevel="0" collapsed="false">
      <c r="A498" s="253" t="s">
        <v>965</v>
      </c>
      <c r="B498" s="253" t="s">
        <v>509</v>
      </c>
      <c r="C498" s="253" t="s">
        <v>10</v>
      </c>
      <c r="D498" s="253" t="s">
        <v>203</v>
      </c>
      <c r="E498" s="253" t="s">
        <v>211</v>
      </c>
    </row>
  </sheetData>
  <printOptions headings="false" gridLines="false" gridLinesSet="true" horizontalCentered="false" verticalCentered="false"/>
  <pageMargins left="0.25" right="0.170138888888889" top="0.2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4.35" hidden="false" customHeight="false" outlineLevel="0" collapsed="false"/>
    <row r="10" customFormat="false" ht="124.5" hidden="false" customHeight="false" outlineLevel="0" collapsed="false">
      <c r="A10" s="2"/>
      <c r="B10" s="3"/>
      <c r="C10" s="3"/>
      <c r="D10" s="4"/>
    </row>
    <row r="11" customFormat="false" ht="90" hidden="false" customHeight="true" outlineLevel="0" collapsed="false">
      <c r="A11" s="2"/>
      <c r="B11" s="3"/>
      <c r="C11" s="3"/>
      <c r="D11" s="4"/>
      <c r="E11" s="5" t="s">
        <v>966</v>
      </c>
    </row>
  </sheetData>
  <mergeCells count="2">
    <mergeCell ref="A10:A11"/>
    <mergeCell ref="B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14"/>
    <col collapsed="false" customWidth="true" hidden="false" outlineLevel="0" max="3" min="3" style="0" width="21.84"/>
    <col collapsed="false" customWidth="true" hidden="false" outlineLevel="0" max="4" min="4" style="0" width="14.41"/>
    <col collapsed="false" customWidth="true" hidden="false" outlineLevel="0" max="5" min="5" style="0" width="13.56"/>
    <col collapsed="false" customWidth="true" hidden="false" outlineLevel="0" max="6" min="6" style="0" width="14.14"/>
    <col collapsed="false" customWidth="true" hidden="false" outlineLevel="0" max="7" min="7" style="0" width="1.7"/>
    <col collapsed="false" customWidth="true" hidden="false" outlineLevel="0" max="13" min="12" style="0" width="14.28"/>
  </cols>
  <sheetData>
    <row r="1" customFormat="false" ht="16.75" hidden="false" customHeight="false" outlineLevel="0" collapsed="false">
      <c r="A1" s="9"/>
    </row>
    <row r="2" customFormat="false" ht="15.75" hidden="false" customHeight="false" outlineLevel="0" collapsed="false">
      <c r="A2" s="9" t="s">
        <v>967</v>
      </c>
    </row>
    <row r="3" customFormat="false" ht="16.5" hidden="false" customHeight="false" outlineLevel="0" collapsed="false">
      <c r="A3" s="254" t="s">
        <v>968</v>
      </c>
      <c r="B3" s="255"/>
      <c r="C3" s="255"/>
      <c r="D3" s="255"/>
      <c r="E3" s="255"/>
      <c r="F3" s="255"/>
    </row>
    <row r="4" customFormat="false" ht="90.75" hidden="false" customHeight="false" outlineLevel="0" collapsed="false">
      <c r="A4" s="144" t="s">
        <v>969</v>
      </c>
      <c r="B4" s="256" t="s">
        <v>970</v>
      </c>
      <c r="C4" s="256" t="s">
        <v>971</v>
      </c>
      <c r="D4" s="256" t="s">
        <v>972</v>
      </c>
      <c r="E4" s="256" t="s">
        <v>973</v>
      </c>
      <c r="F4" s="256" t="s">
        <v>974</v>
      </c>
      <c r="G4" s="256"/>
    </row>
    <row r="5" customFormat="false" ht="12.75" hidden="false" customHeight="false" outlineLevel="0" collapsed="false">
      <c r="A5" s="20" t="s">
        <v>9</v>
      </c>
      <c r="B5" s="21" t="n">
        <v>150530</v>
      </c>
      <c r="C5" s="22" t="n">
        <f aca="false">+C15+F26</f>
        <v>3723</v>
      </c>
      <c r="D5" s="21" t="n">
        <f aca="false">+(B5*C5)/1000000</f>
        <v>560.42319</v>
      </c>
      <c r="E5" s="22" t="n">
        <f aca="false">+E15+L26</f>
        <v>232.098777936834</v>
      </c>
      <c r="F5" s="21" t="n">
        <f aca="false">+D5+E5</f>
        <v>792.521967936834</v>
      </c>
      <c r="G5" s="96"/>
    </row>
    <row r="6" customFormat="false" ht="12.75" hidden="false" customHeight="false" outlineLevel="0" collapsed="false">
      <c r="A6" s="24" t="s">
        <v>10</v>
      </c>
      <c r="B6" s="25" t="n">
        <v>96068</v>
      </c>
      <c r="C6" s="26" t="n">
        <f aca="false">+C16+F27</f>
        <v>3374</v>
      </c>
      <c r="D6" s="25" t="n">
        <f aca="false">+(B6*C6)/1000000</f>
        <v>324.133432</v>
      </c>
      <c r="E6" s="26" t="n">
        <f aca="false">+E16+L27</f>
        <v>54.8466649476367</v>
      </c>
      <c r="F6" s="25" t="n">
        <f aca="false">+D6+E6</f>
        <v>378.980096947637</v>
      </c>
      <c r="G6" s="96"/>
    </row>
    <row r="7" customFormat="false" ht="12.75" hidden="false" customHeight="false" outlineLevel="0" collapsed="false">
      <c r="A7" s="24" t="s">
        <v>244</v>
      </c>
      <c r="B7" s="25" t="n">
        <v>62769</v>
      </c>
      <c r="C7" s="26" t="n">
        <f aca="false">+C17+F28</f>
        <v>3488</v>
      </c>
      <c r="D7" s="25" t="n">
        <f aca="false">+(B7*C7)/1000000</f>
        <v>218.938272</v>
      </c>
      <c r="E7" s="26" t="n">
        <f aca="false">+E17+L28</f>
        <v>41.6830633517271</v>
      </c>
      <c r="F7" s="25" t="n">
        <f aca="false">+D7+E7</f>
        <v>260.621335351727</v>
      </c>
      <c r="G7" s="96"/>
    </row>
    <row r="8" customFormat="false" ht="12.75" hidden="false" customHeight="false" outlineLevel="0" collapsed="false">
      <c r="A8" s="14" t="s">
        <v>12</v>
      </c>
      <c r="B8" s="194" t="n">
        <v>59352</v>
      </c>
      <c r="C8" s="214" t="n">
        <f aca="false">+C18+F29</f>
        <v>3488</v>
      </c>
      <c r="D8" s="194" t="n">
        <f aca="false">+(B8*C8)/1000000</f>
        <v>207.019776</v>
      </c>
      <c r="E8" s="214" t="n">
        <f aca="false">+E18+L29</f>
        <v>28.3693569908776</v>
      </c>
      <c r="F8" s="194" t="n">
        <f aca="false">+D8+E8</f>
        <v>235.389132990878</v>
      </c>
      <c r="G8" s="96"/>
    </row>
    <row r="9" customFormat="false" ht="13.5" hidden="false" customHeight="false" outlineLevel="0" collapsed="false">
      <c r="A9" s="28" t="s">
        <v>13</v>
      </c>
      <c r="B9" s="29" t="n">
        <v>40141</v>
      </c>
      <c r="C9" s="30" t="n">
        <f aca="false">+C19+F30</f>
        <v>3273</v>
      </c>
      <c r="D9" s="29" t="n">
        <f aca="false">+(B9*C9)/1000000</f>
        <v>131.381493</v>
      </c>
      <c r="E9" s="30" t="n">
        <f aca="false">+E19+L30</f>
        <v>25.1904146852332</v>
      </c>
      <c r="F9" s="29" t="n">
        <f aca="false">+D9+E9</f>
        <v>156.571907685233</v>
      </c>
      <c r="G9" s="96"/>
    </row>
    <row r="10" customFormat="false" ht="12.75" hidden="false" customHeight="false" outlineLevel="0" collapsed="false">
      <c r="E10" s="257"/>
    </row>
    <row r="12" customFormat="false" ht="15.75" hidden="false" customHeight="false" outlineLevel="0" collapsed="false">
      <c r="A12" s="9" t="s">
        <v>975</v>
      </c>
    </row>
    <row r="13" customFormat="false" ht="16.5" hidden="false" customHeight="false" outlineLevel="0" collapsed="false">
      <c r="A13" s="254" t="s">
        <v>976</v>
      </c>
      <c r="B13" s="255"/>
      <c r="C13" s="255"/>
      <c r="D13" s="255"/>
      <c r="E13" s="255"/>
      <c r="F13" s="255"/>
    </row>
    <row r="14" customFormat="false" ht="90.75" hidden="false" customHeight="false" outlineLevel="0" collapsed="false">
      <c r="A14" s="144" t="s">
        <v>969</v>
      </c>
      <c r="B14" s="256" t="s">
        <v>970</v>
      </c>
      <c r="C14" s="256" t="s">
        <v>977</v>
      </c>
      <c r="D14" s="256" t="s">
        <v>972</v>
      </c>
      <c r="E14" s="256" t="s">
        <v>973</v>
      </c>
      <c r="F14" s="256" t="s">
        <v>978</v>
      </c>
      <c r="G14" s="256"/>
    </row>
    <row r="15" customFormat="false" ht="12.75" hidden="false" customHeight="false" outlineLevel="0" collapsed="false">
      <c r="A15" s="20" t="s">
        <v>9</v>
      </c>
      <c r="B15" s="21" t="n">
        <v>150530</v>
      </c>
      <c r="C15" s="22" t="n">
        <v>1726</v>
      </c>
      <c r="D15" s="21" t="n">
        <f aca="false">+(B15*C15)/1000000</f>
        <v>259.81478</v>
      </c>
      <c r="E15" s="22" t="n">
        <v>108.110954287507</v>
      </c>
      <c r="F15" s="21" t="n">
        <f aca="false">+D15+E15</f>
        <v>367.925734287507</v>
      </c>
      <c r="G15" s="96"/>
      <c r="I15" s="19"/>
    </row>
    <row r="16" customFormat="false" ht="12.75" hidden="false" customHeight="false" outlineLevel="0" collapsed="false">
      <c r="A16" s="24" t="s">
        <v>10</v>
      </c>
      <c r="B16" s="25" t="n">
        <v>96068</v>
      </c>
      <c r="C16" s="26" t="n">
        <v>1698</v>
      </c>
      <c r="D16" s="25" t="n">
        <f aca="false">+(B16*C16)/1000000</f>
        <v>163.123464</v>
      </c>
      <c r="E16" s="26" t="n">
        <v>27.2851576654912</v>
      </c>
      <c r="F16" s="25" t="n">
        <f aca="false">+D16+E16</f>
        <v>190.408621665491</v>
      </c>
      <c r="G16" s="96"/>
      <c r="I16" s="19"/>
    </row>
    <row r="17" customFormat="false" ht="12.75" hidden="false" customHeight="false" outlineLevel="0" collapsed="false">
      <c r="A17" s="24" t="s">
        <v>244</v>
      </c>
      <c r="B17" s="25" t="n">
        <v>62769</v>
      </c>
      <c r="C17" s="26" t="n">
        <v>1742</v>
      </c>
      <c r="D17" s="25" t="n">
        <f aca="false">+(B17*C17)/1000000</f>
        <v>109.343598</v>
      </c>
      <c r="E17" s="26" t="n">
        <v>20.8621542452664</v>
      </c>
      <c r="F17" s="25" t="n">
        <f aca="false">+D17+E17</f>
        <v>130.205752245266</v>
      </c>
      <c r="G17" s="96"/>
      <c r="I17" s="19"/>
    </row>
    <row r="18" customFormat="false" ht="12.75" hidden="false" customHeight="false" outlineLevel="0" collapsed="false">
      <c r="A18" s="14" t="s">
        <v>12</v>
      </c>
      <c r="B18" s="194" t="n">
        <v>59352</v>
      </c>
      <c r="C18" s="214" t="n">
        <v>1742</v>
      </c>
      <c r="D18" s="194" t="n">
        <f aca="false">+(B18*C18)/1000000</f>
        <v>103.391184</v>
      </c>
      <c r="E18" s="214" t="n">
        <v>14.1987141489253</v>
      </c>
      <c r="F18" s="194" t="n">
        <f aca="false">+D18+E18</f>
        <v>117.589898148925</v>
      </c>
      <c r="G18" s="96"/>
      <c r="I18" s="19"/>
    </row>
    <row r="19" customFormat="false" ht="13.5" hidden="false" customHeight="false" outlineLevel="0" collapsed="false">
      <c r="A19" s="28" t="s">
        <v>13</v>
      </c>
      <c r="B19" s="29" t="n">
        <v>40141</v>
      </c>
      <c r="C19" s="30" t="n">
        <v>1779</v>
      </c>
      <c r="D19" s="29" t="n">
        <f aca="false">+(B19*C19)/1000000</f>
        <v>71.410839</v>
      </c>
      <c r="E19" s="30" t="n">
        <v>14.2970412898533</v>
      </c>
      <c r="F19" s="29" t="n">
        <f aca="false">+D19+E19</f>
        <v>85.7078802898533</v>
      </c>
      <c r="G19" s="96"/>
      <c r="I19" s="19"/>
    </row>
    <row r="20" customFormat="false" ht="12.75" hidden="false" customHeight="false" outlineLevel="0" collapsed="false">
      <c r="E20" s="257"/>
    </row>
    <row r="21" customFormat="false" ht="15.75" hidden="false" customHeight="false" outlineLevel="0" collapsed="false">
      <c r="A21" s="9" t="s">
        <v>979</v>
      </c>
    </row>
    <row r="22" customFormat="false" ht="15.75" hidden="false" customHeight="false" outlineLevel="0" collapsed="false">
      <c r="A22" s="9" t="s">
        <v>976</v>
      </c>
    </row>
    <row r="23" customFormat="false" ht="15.75" hidden="false" customHeight="false" outlineLevel="0" collapsed="false">
      <c r="A23" s="9"/>
    </row>
    <row r="24" customFormat="false" ht="15.75" hidden="false" customHeight="true" outlineLevel="0" collapsed="false">
      <c r="A24" s="9"/>
      <c r="C24" s="258" t="s">
        <v>980</v>
      </c>
      <c r="D24" s="258"/>
      <c r="E24" s="258"/>
      <c r="F24" s="258"/>
      <c r="G24" s="256"/>
      <c r="H24" s="258" t="s">
        <v>981</v>
      </c>
      <c r="I24" s="258" t="s">
        <v>981</v>
      </c>
      <c r="J24" s="258"/>
      <c r="K24" s="258"/>
    </row>
    <row r="25" customFormat="false" ht="77.25" hidden="false" customHeight="false" outlineLevel="0" collapsed="false">
      <c r="A25" s="144" t="s">
        <v>969</v>
      </c>
      <c r="B25" s="256" t="s">
        <v>982</v>
      </c>
      <c r="C25" s="256" t="s">
        <v>983</v>
      </c>
      <c r="D25" s="256" t="s">
        <v>984</v>
      </c>
      <c r="E25" s="256" t="s">
        <v>985</v>
      </c>
      <c r="F25" s="256" t="s">
        <v>986</v>
      </c>
      <c r="G25" s="256"/>
      <c r="H25" s="256" t="s">
        <v>987</v>
      </c>
      <c r="I25" s="256" t="s">
        <v>988</v>
      </c>
      <c r="J25" s="256" t="s">
        <v>989</v>
      </c>
      <c r="K25" s="256" t="s">
        <v>990</v>
      </c>
      <c r="L25" s="256" t="s">
        <v>991</v>
      </c>
      <c r="M25" s="256" t="s">
        <v>992</v>
      </c>
    </row>
    <row r="26" customFormat="false" ht="12.75" hidden="false" customHeight="false" outlineLevel="0" collapsed="false">
      <c r="A26" s="20" t="s">
        <v>9</v>
      </c>
      <c r="B26" s="21" t="n">
        <v>150530</v>
      </c>
      <c r="C26" s="22" t="n">
        <v>589</v>
      </c>
      <c r="D26" s="22" t="n">
        <v>666</v>
      </c>
      <c r="E26" s="22" t="n">
        <v>742</v>
      </c>
      <c r="F26" s="21" t="n">
        <f aca="false">+C26+D26+E26</f>
        <v>1997</v>
      </c>
      <c r="G26" s="21"/>
      <c r="H26" s="21" t="n">
        <f aca="false">+(B26*C26)/1000000</f>
        <v>88.66217</v>
      </c>
      <c r="I26" s="21" t="n">
        <f aca="false">+(B26*D26)/1000000</f>
        <v>100.25298</v>
      </c>
      <c r="J26" s="21" t="n">
        <f aca="false">+(B26*E26)/1000000</f>
        <v>111.69326</v>
      </c>
      <c r="K26" s="21" t="n">
        <f aca="false">+H26+I26+J26</f>
        <v>300.60841</v>
      </c>
      <c r="L26" s="22" t="n">
        <v>123.987823649327</v>
      </c>
      <c r="M26" s="21" t="n">
        <f aca="false">+K26+L26</f>
        <v>424.596233649327</v>
      </c>
    </row>
    <row r="27" customFormat="false" ht="12.75" hidden="false" customHeight="false" outlineLevel="0" collapsed="false">
      <c r="A27" s="24" t="s">
        <v>10</v>
      </c>
      <c r="B27" s="25" t="n">
        <v>96068</v>
      </c>
      <c r="C27" s="26" t="n">
        <v>650</v>
      </c>
      <c r="D27" s="26" t="n">
        <v>315</v>
      </c>
      <c r="E27" s="26" t="n">
        <v>711</v>
      </c>
      <c r="F27" s="25" t="n">
        <f aca="false">+C27+D27+E27</f>
        <v>1676</v>
      </c>
      <c r="G27" s="25"/>
      <c r="H27" s="25" t="n">
        <f aca="false">+(B27*C27)/1000000</f>
        <v>62.4442</v>
      </c>
      <c r="I27" s="25" t="n">
        <f aca="false">+(B27*D27)/1000000</f>
        <v>30.26142</v>
      </c>
      <c r="J27" s="25" t="n">
        <f aca="false">+(B27*E27)/1000000</f>
        <v>68.304348</v>
      </c>
      <c r="K27" s="25" t="n">
        <f aca="false">+H27+I27+J27</f>
        <v>161.009968</v>
      </c>
      <c r="L27" s="26" t="n">
        <v>27.5615072821455</v>
      </c>
      <c r="M27" s="25" t="n">
        <f aca="false">+K27+L27</f>
        <v>188.571475282146</v>
      </c>
    </row>
    <row r="28" customFormat="false" ht="12.75" hidden="false" customHeight="false" outlineLevel="0" collapsed="false">
      <c r="A28" s="24" t="s">
        <v>244</v>
      </c>
      <c r="B28" s="25" t="n">
        <v>62769</v>
      </c>
      <c r="C28" s="26" t="n">
        <v>559</v>
      </c>
      <c r="D28" s="26" t="n">
        <v>446</v>
      </c>
      <c r="E28" s="26" t="n">
        <v>741</v>
      </c>
      <c r="F28" s="25" t="n">
        <f aca="false">+C28+D28+E28</f>
        <v>1746</v>
      </c>
      <c r="G28" s="25"/>
      <c r="H28" s="25" t="n">
        <f aca="false">+(B28*C28)/1000000</f>
        <v>35.087871</v>
      </c>
      <c r="I28" s="25" t="n">
        <f aca="false">+(B28*D28)/1000000</f>
        <v>27.994974</v>
      </c>
      <c r="J28" s="25" t="n">
        <f aca="false">+(B28*E28)/1000000</f>
        <v>46.511829</v>
      </c>
      <c r="K28" s="25" t="n">
        <f aca="false">+H28+I28+J28</f>
        <v>109.594674</v>
      </c>
      <c r="L28" s="26" t="n">
        <v>20.8209091064607</v>
      </c>
      <c r="M28" s="25" t="n">
        <f aca="false">+K28+L28</f>
        <v>130.415583106461</v>
      </c>
    </row>
    <row r="29" customFormat="false" ht="12.75" hidden="false" customHeight="false" outlineLevel="0" collapsed="false">
      <c r="A29" s="14" t="s">
        <v>12</v>
      </c>
      <c r="B29" s="194" t="n">
        <v>59352</v>
      </c>
      <c r="C29" s="26" t="n">
        <v>559</v>
      </c>
      <c r="D29" s="214" t="n">
        <v>446</v>
      </c>
      <c r="E29" s="214" t="n">
        <v>741</v>
      </c>
      <c r="F29" s="194" t="n">
        <f aca="false">+C29+D29+E29</f>
        <v>1746</v>
      </c>
      <c r="G29" s="194"/>
      <c r="H29" s="194" t="n">
        <f aca="false">+(B29*C29)/1000000</f>
        <v>33.177768</v>
      </c>
      <c r="I29" s="194" t="n">
        <f aca="false">+(B29*D29)/1000000</f>
        <v>26.470992</v>
      </c>
      <c r="J29" s="194" t="n">
        <f aca="false">+(B29*E29)/1000000</f>
        <v>43.979832</v>
      </c>
      <c r="K29" s="194" t="n">
        <f aca="false">+H29+I29+J29</f>
        <v>103.628592</v>
      </c>
      <c r="L29" s="214" t="n">
        <v>14.1706428419523</v>
      </c>
      <c r="M29" s="194" t="n">
        <f aca="false">+K29+L29</f>
        <v>117.799234841952</v>
      </c>
    </row>
    <row r="30" customFormat="false" ht="13.5" hidden="false" customHeight="false" outlineLevel="0" collapsed="false">
      <c r="A30" s="28" t="s">
        <v>13</v>
      </c>
      <c r="B30" s="29" t="n">
        <v>40141</v>
      </c>
      <c r="C30" s="30" t="n">
        <v>636</v>
      </c>
      <c r="D30" s="30" t="n">
        <v>237</v>
      </c>
      <c r="E30" s="30" t="n">
        <v>621</v>
      </c>
      <c r="F30" s="29" t="n">
        <f aca="false">+C30+D30+E30</f>
        <v>1494</v>
      </c>
      <c r="G30" s="29"/>
      <c r="H30" s="29" t="n">
        <f aca="false">+(B30*C30)/1000000</f>
        <v>25.529676</v>
      </c>
      <c r="I30" s="29" t="n">
        <f aca="false">+(B30*D30)/1000000</f>
        <v>9.513417</v>
      </c>
      <c r="J30" s="29" t="n">
        <f aca="false">+(B30*E30)/1000000</f>
        <v>24.927561</v>
      </c>
      <c r="K30" s="29" t="n">
        <f aca="false">+H30+I30+J30</f>
        <v>59.970654</v>
      </c>
      <c r="L30" s="30" t="n">
        <v>10.8933733953799</v>
      </c>
      <c r="M30" s="29" t="n">
        <f aca="false">+K30+L30</f>
        <v>70.8640273953799</v>
      </c>
    </row>
    <row r="31" customFormat="false" ht="12.75" hidden="false" customHeight="false" outlineLevel="0" collapsed="false">
      <c r="L31" s="257"/>
    </row>
    <row r="33" customFormat="false" ht="15.75" hidden="false" customHeight="false" outlineLevel="0" collapsed="false">
      <c r="A33" s="9" t="s">
        <v>993</v>
      </c>
      <c r="B33" s="247"/>
      <c r="C33" s="247"/>
    </row>
    <row r="34" customFormat="false" ht="15.75" hidden="false" customHeight="false" outlineLevel="0" collapsed="false">
      <c r="A34" s="9" t="s">
        <v>994</v>
      </c>
      <c r="B34" s="247"/>
      <c r="C34" s="247"/>
    </row>
    <row r="35" customFormat="false" ht="13.5" hidden="false" customHeight="false" outlineLevel="0" collapsed="false">
      <c r="A35" s="255"/>
      <c r="B35" s="255"/>
      <c r="C35" s="255"/>
      <c r="D35" s="255"/>
      <c r="E35" s="255"/>
    </row>
    <row r="36" customFormat="false" ht="31.5" hidden="false" customHeight="true" outlineLevel="0" collapsed="false">
      <c r="A36" s="259"/>
      <c r="B36" s="260" t="s">
        <v>995</v>
      </c>
      <c r="C36" s="260"/>
      <c r="D36" s="260" t="s">
        <v>995</v>
      </c>
      <c r="E36" s="260"/>
    </row>
    <row r="37" customFormat="false" ht="58.5" hidden="false" customHeight="true" outlineLevel="0" collapsed="false">
      <c r="A37" s="144" t="s">
        <v>969</v>
      </c>
      <c r="B37" s="256" t="s">
        <v>996</v>
      </c>
      <c r="C37" s="256" t="s">
        <v>997</v>
      </c>
      <c r="D37" s="256" t="s">
        <v>998</v>
      </c>
      <c r="E37" s="256" t="s">
        <v>999</v>
      </c>
    </row>
    <row r="38" customFormat="false" ht="12.75" hidden="false" customHeight="false" outlineLevel="0" collapsed="false">
      <c r="A38" s="20" t="s">
        <v>9</v>
      </c>
      <c r="B38" s="261" t="n">
        <f aca="false">+D5/F5</f>
        <v>0.707138997621663</v>
      </c>
      <c r="C38" s="261" t="n">
        <f aca="false">+E5/F5</f>
        <v>0.292861002378337</v>
      </c>
      <c r="D38" s="261" t="n">
        <f aca="false">+F15/F5</f>
        <v>0.464246732800764</v>
      </c>
      <c r="E38" s="261" t="n">
        <f aca="false">+M26/F5</f>
        <v>0.535753267199236</v>
      </c>
    </row>
    <row r="39" customFormat="false" ht="12.75" hidden="false" customHeight="false" outlineLevel="0" collapsed="false">
      <c r="A39" s="24" t="s">
        <v>10</v>
      </c>
      <c r="B39" s="230" t="n">
        <f aca="false">+D6/F6</f>
        <v>0.855278244452994</v>
      </c>
      <c r="C39" s="230" t="n">
        <f aca="false">+E6/F6</f>
        <v>0.144721755547006</v>
      </c>
      <c r="D39" s="230" t="n">
        <f aca="false">+F16/F6</f>
        <v>0.502423803252654</v>
      </c>
      <c r="E39" s="230" t="n">
        <f aca="false">+M27/F6</f>
        <v>0.497576196747346</v>
      </c>
    </row>
    <row r="40" customFormat="false" ht="12.75" hidden="false" customHeight="false" outlineLevel="0" collapsed="false">
      <c r="A40" s="24" t="s">
        <v>244</v>
      </c>
      <c r="B40" s="230" t="n">
        <f aca="false">+D7/F7</f>
        <v>0.840062735863613</v>
      </c>
      <c r="C40" s="230" t="n">
        <f aca="false">+E7/F7</f>
        <v>0.159937264136387</v>
      </c>
      <c r="D40" s="230" t="n">
        <f aca="false">+F17/F7</f>
        <v>0.499597441128695</v>
      </c>
      <c r="E40" s="230" t="n">
        <f aca="false">+M28/F7</f>
        <v>0.500402558871305</v>
      </c>
    </row>
    <row r="41" customFormat="false" ht="12.75" hidden="false" customHeight="false" outlineLevel="0" collapsed="false">
      <c r="A41" s="14" t="s">
        <v>12</v>
      </c>
      <c r="B41" s="243" t="n">
        <f aca="false">+D8/F8</f>
        <v>0.879478901041804</v>
      </c>
      <c r="C41" s="243" t="n">
        <f aca="false">+E8/F8</f>
        <v>0.120521098958196</v>
      </c>
      <c r="D41" s="243" t="n">
        <f aca="false">+F18/F8</f>
        <v>0.499555339088158</v>
      </c>
      <c r="E41" s="243" t="n">
        <f aca="false">+M29/F8</f>
        <v>0.500444660911842</v>
      </c>
    </row>
    <row r="42" customFormat="false" ht="13.5" hidden="false" customHeight="false" outlineLevel="0" collapsed="false">
      <c r="A42" s="28" t="s">
        <v>13</v>
      </c>
      <c r="B42" s="262" t="n">
        <f aca="false">+D9/F9</f>
        <v>0.839112807286763</v>
      </c>
      <c r="C42" s="262" t="n">
        <f aca="false">+E9/F9</f>
        <v>0.160887192713237</v>
      </c>
      <c r="D42" s="262" t="n">
        <f aca="false">+F19/F9</f>
        <v>0.54740266984648</v>
      </c>
      <c r="E42" s="262" t="n">
        <f aca="false">+M30/F9</f>
        <v>0.45259733015352</v>
      </c>
    </row>
    <row r="43" customFormat="false" ht="12.75" hidden="false" customHeight="false" outlineLevel="0" collapsed="false">
      <c r="A43" s="263"/>
      <c r="B43" s="264"/>
      <c r="C43" s="264"/>
      <c r="D43" s="264"/>
      <c r="E43" s="264"/>
    </row>
    <row r="44" customFormat="false" ht="12.75" hidden="false" customHeight="false" outlineLevel="0" collapsed="false">
      <c r="A44" s="263"/>
      <c r="B44" s="264"/>
      <c r="C44" s="264"/>
      <c r="D44" s="264"/>
      <c r="E44" s="264"/>
    </row>
    <row r="45" customFormat="false" ht="13.5" hidden="false" customHeight="true" outlineLevel="0" collapsed="false">
      <c r="A45" s="9" t="s">
        <v>1000</v>
      </c>
    </row>
    <row r="46" customFormat="false" ht="13.5" hidden="false" customHeight="false" outlineLevel="0" collapsed="false"/>
    <row r="47" customFormat="false" ht="72.75" hidden="false" customHeight="false" outlineLevel="0" collapsed="false">
      <c r="A47" s="265"/>
      <c r="B47" s="266" t="s">
        <v>46</v>
      </c>
      <c r="C47" s="267" t="s">
        <v>1001</v>
      </c>
      <c r="D47" s="268" t="s">
        <v>1002</v>
      </c>
      <c r="E47" s="268" t="s">
        <v>1003</v>
      </c>
      <c r="F47" s="267" t="s">
        <v>1004</v>
      </c>
      <c r="G47" s="144"/>
    </row>
    <row r="48" customFormat="false" ht="12.75" hidden="false" customHeight="false" outlineLevel="0" collapsed="false">
      <c r="A48" s="269"/>
      <c r="B48" s="270" t="s">
        <v>9</v>
      </c>
      <c r="C48" s="270" t="s">
        <v>20</v>
      </c>
      <c r="D48" s="271" t="n">
        <v>33468</v>
      </c>
      <c r="E48" s="272" t="n">
        <v>3383</v>
      </c>
      <c r="F48" s="271" t="n">
        <f aca="false">+(D48*E48)/1000000</f>
        <v>113.222244</v>
      </c>
      <c r="G48" s="273"/>
    </row>
    <row r="49" customFormat="false" ht="13.5" hidden="false" customHeight="false" outlineLevel="0" collapsed="false">
      <c r="A49" s="269"/>
      <c r="B49" s="274"/>
      <c r="C49" s="275" t="s">
        <v>21</v>
      </c>
      <c r="D49" s="276" t="n">
        <v>16776</v>
      </c>
      <c r="E49" s="277" t="n">
        <v>2736</v>
      </c>
      <c r="F49" s="276" t="n">
        <f aca="false">+(D49*E49)/1000000</f>
        <v>45.899136</v>
      </c>
      <c r="G49" s="273"/>
    </row>
    <row r="50" customFormat="false" ht="14.25" hidden="false" customHeight="true" outlineLevel="0" collapsed="false">
      <c r="A50" s="269"/>
      <c r="B50" s="270" t="s">
        <v>10</v>
      </c>
      <c r="C50" s="278" t="s">
        <v>22</v>
      </c>
      <c r="D50" s="279" t="n">
        <v>12531</v>
      </c>
      <c r="E50" s="280" t="n">
        <v>2642</v>
      </c>
      <c r="F50" s="279" t="n">
        <f aca="false">+(D50*E50)/1000000</f>
        <v>33.106902</v>
      </c>
      <c r="G50" s="273"/>
    </row>
    <row r="51" customFormat="false" ht="14.25" hidden="false" customHeight="true" outlineLevel="0" collapsed="false">
      <c r="A51" s="269"/>
      <c r="B51" s="281"/>
      <c r="C51" s="282" t="s">
        <v>23</v>
      </c>
      <c r="D51" s="283" t="n">
        <v>9685</v>
      </c>
      <c r="E51" s="284" t="n">
        <v>2653</v>
      </c>
      <c r="F51" s="283" t="n">
        <f aca="false">+(D51*E51)/1000000</f>
        <v>25.694305</v>
      </c>
      <c r="G51" s="273"/>
    </row>
    <row r="52" customFormat="false" ht="14.25" hidden="false" customHeight="true" outlineLevel="0" collapsed="false">
      <c r="A52" s="269"/>
      <c r="B52" s="281"/>
      <c r="C52" s="282" t="s">
        <v>24</v>
      </c>
      <c r="D52" s="283" t="n">
        <v>6792</v>
      </c>
      <c r="E52" s="284" t="n">
        <v>2653</v>
      </c>
      <c r="F52" s="283" t="n">
        <f aca="false">+(D52*E52)/1000000</f>
        <v>18.019176</v>
      </c>
      <c r="G52" s="273"/>
    </row>
    <row r="53" customFormat="false" ht="14.25" hidden="false" customHeight="true" outlineLevel="0" collapsed="false">
      <c r="A53" s="269"/>
      <c r="B53" s="281"/>
      <c r="C53" s="282" t="s">
        <v>25</v>
      </c>
      <c r="D53" s="283" t="n">
        <v>9193</v>
      </c>
      <c r="E53" s="284" t="n">
        <v>2653</v>
      </c>
      <c r="F53" s="283" t="n">
        <f aca="false">+(D53*E53)/1000000</f>
        <v>24.389029</v>
      </c>
      <c r="G53" s="273"/>
    </row>
    <row r="54" customFormat="false" ht="14.25" hidden="false" customHeight="true" outlineLevel="0" collapsed="false">
      <c r="A54" s="269"/>
      <c r="B54" s="274"/>
      <c r="C54" s="275" t="s">
        <v>26</v>
      </c>
      <c r="D54" s="276" t="n">
        <v>5439</v>
      </c>
      <c r="E54" s="277" t="n">
        <v>2653</v>
      </c>
      <c r="F54" s="276" t="n">
        <f aca="false">+(D54*E54)/1000000</f>
        <v>14.429667</v>
      </c>
      <c r="G54" s="273"/>
    </row>
    <row r="55" customFormat="false" ht="13.5" hidden="false" customHeight="true" outlineLevel="0" collapsed="false">
      <c r="A55" s="285"/>
      <c r="B55" s="286" t="s">
        <v>13</v>
      </c>
      <c r="C55" s="286" t="s">
        <v>27</v>
      </c>
      <c r="D55" s="287" t="n">
        <v>6477</v>
      </c>
      <c r="E55" s="288" t="n">
        <v>2653</v>
      </c>
      <c r="F55" s="287" t="n">
        <f aca="false">+(D55*E55)/1000000</f>
        <v>17.183481</v>
      </c>
      <c r="G55" s="273"/>
    </row>
  </sheetData>
  <mergeCells count="4">
    <mergeCell ref="C24:F24"/>
    <mergeCell ref="H24:K24"/>
    <mergeCell ref="B36:C36"/>
    <mergeCell ref="D36:E36"/>
  </mergeCells>
  <printOptions headings="false" gridLines="false" gridLinesSet="true" horizontalCentered="false" verticalCentered="false"/>
  <pageMargins left="0.4" right="0.25" top="0.340277777777778" bottom="0.3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28.28"/>
    <col collapsed="false" customWidth="true" hidden="false" outlineLevel="0" max="2" min="2" style="6" width="19.28"/>
    <col collapsed="false" customWidth="true" hidden="false" outlineLevel="0" max="3" min="3" style="6" width="13.99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7" min="7" style="0" width="23.99"/>
  </cols>
  <sheetData>
    <row r="1" customFormat="false" ht="18.75" hidden="false" customHeight="false" outlineLevel="0" collapsed="false">
      <c r="A1" s="7" t="s">
        <v>2</v>
      </c>
    </row>
    <row r="2" customFormat="false" ht="20.25" hidden="false" customHeight="true" outlineLevel="0" collapsed="false">
      <c r="A2" s="8"/>
    </row>
    <row r="3" customFormat="false" ht="15.75" hidden="false" customHeight="false" outlineLevel="0" collapsed="false">
      <c r="A3" s="9" t="s">
        <v>3</v>
      </c>
      <c r="B3" s="10"/>
    </row>
    <row r="4" customFormat="false" ht="16.5" hidden="false" customHeight="false" outlineLevel="0" collapsed="false">
      <c r="A4" s="11"/>
      <c r="B4" s="10"/>
    </row>
    <row r="5" customFormat="false" ht="12.75" hidden="false" customHeight="false" outlineLevel="0" collapsed="false">
      <c r="A5" s="12"/>
      <c r="B5" s="13"/>
      <c r="C5" s="14"/>
      <c r="D5" s="14"/>
      <c r="E5" s="14"/>
    </row>
    <row r="6" customFormat="false" ht="12.75" hidden="false" customHeight="false" outlineLevel="0" collapsed="false">
      <c r="A6" s="12" t="s">
        <v>4</v>
      </c>
      <c r="B6" s="13"/>
      <c r="C6" s="14"/>
      <c r="D6" s="14"/>
      <c r="E6" s="14"/>
    </row>
    <row r="7" customFormat="false" ht="16.5" hidden="false" customHeight="false" outlineLevel="0" collapsed="false">
      <c r="A7" s="15"/>
      <c r="B7" s="13"/>
      <c r="C7" s="14"/>
      <c r="D7" s="14"/>
      <c r="E7" s="14"/>
    </row>
    <row r="8" customFormat="false" ht="52.5" hidden="false" customHeight="tru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8"/>
      <c r="F8" s="19"/>
    </row>
    <row r="9" customFormat="false" ht="12.75" hidden="false" customHeight="false" outlineLevel="0" collapsed="false">
      <c r="A9" s="20" t="s">
        <v>9</v>
      </c>
      <c r="B9" s="21" t="n">
        <v>150530</v>
      </c>
      <c r="C9" s="22" t="n">
        <v>610524</v>
      </c>
      <c r="D9" s="22" t="n">
        <v>761054</v>
      </c>
      <c r="E9" s="23"/>
    </row>
    <row r="10" customFormat="false" ht="12.75" hidden="false" customHeight="false" outlineLevel="0" collapsed="false">
      <c r="A10" s="24" t="s">
        <v>10</v>
      </c>
      <c r="B10" s="25" t="n">
        <v>96068</v>
      </c>
      <c r="C10" s="26" t="n">
        <v>150904</v>
      </c>
      <c r="D10" s="25" t="n">
        <v>246972</v>
      </c>
      <c r="E10" s="0"/>
    </row>
    <row r="11" customFormat="false" ht="12.75" hidden="false" customHeight="false" outlineLevel="0" collapsed="false">
      <c r="A11" s="24" t="s">
        <v>11</v>
      </c>
      <c r="B11" s="25" t="n">
        <v>62769</v>
      </c>
      <c r="C11" s="26" t="n">
        <v>113652</v>
      </c>
      <c r="D11" s="25" t="n">
        <v>176421</v>
      </c>
      <c r="E11" s="0"/>
    </row>
    <row r="12" customFormat="false" ht="12.75" hidden="false" customHeight="false" outlineLevel="0" collapsed="false">
      <c r="A12" s="24" t="s">
        <v>12</v>
      </c>
      <c r="B12" s="25" t="n">
        <v>59352</v>
      </c>
      <c r="C12" s="26" t="n">
        <v>78163</v>
      </c>
      <c r="D12" s="26" t="n">
        <v>137515</v>
      </c>
      <c r="E12" s="0"/>
      <c r="F12" s="27"/>
    </row>
    <row r="13" customFormat="false" ht="13.5" hidden="false" customHeight="false" outlineLevel="0" collapsed="false">
      <c r="A13" s="28" t="s">
        <v>13</v>
      </c>
      <c r="B13" s="29" t="n">
        <v>40141</v>
      </c>
      <c r="C13" s="30" t="n">
        <v>80902</v>
      </c>
      <c r="D13" s="29" t="n">
        <v>121043</v>
      </c>
      <c r="E13" s="0"/>
    </row>
    <row r="14" customFormat="false" ht="12.75" hidden="false" customHeight="false" outlineLevel="0" collapsed="false">
      <c r="D14" s="31"/>
      <c r="E14" s="31"/>
    </row>
    <row r="15" customFormat="false" ht="12.75" hidden="false" customHeight="false" outlineLevel="0" collapsed="false">
      <c r="A15" s="12" t="s">
        <v>14</v>
      </c>
    </row>
    <row r="17" customFormat="false" ht="13.5" hidden="false" customHeight="false" outlineLevel="0" collapsed="false"/>
    <row r="18" customFormat="false" ht="39.75" hidden="false" customHeight="false" outlineLevel="0" collapsed="false">
      <c r="A18" s="16" t="s">
        <v>15</v>
      </c>
      <c r="B18" s="17" t="s">
        <v>16</v>
      </c>
      <c r="C18" s="17" t="s">
        <v>17</v>
      </c>
      <c r="D18" s="17" t="s">
        <v>18</v>
      </c>
      <c r="E18" s="17" t="s">
        <v>19</v>
      </c>
    </row>
    <row r="19" customFormat="false" ht="12.75" hidden="false" customHeight="false" outlineLevel="0" collapsed="false">
      <c r="A19" s="20" t="s">
        <v>20</v>
      </c>
      <c r="B19" s="32" t="s">
        <v>9</v>
      </c>
      <c r="C19" s="21" t="n">
        <v>33468</v>
      </c>
      <c r="D19" s="21" t="n">
        <v>32925</v>
      </c>
      <c r="E19" s="21" t="n">
        <v>66393</v>
      </c>
    </row>
    <row r="20" customFormat="false" ht="12.75" hidden="false" customHeight="false" outlineLevel="0" collapsed="false">
      <c r="A20" s="24" t="s">
        <v>21</v>
      </c>
      <c r="B20" s="33" t="s">
        <v>9</v>
      </c>
      <c r="C20" s="25" t="n">
        <v>16776</v>
      </c>
      <c r="D20" s="25" t="n">
        <v>115464</v>
      </c>
      <c r="E20" s="25" t="n">
        <v>132240</v>
      </c>
    </row>
    <row r="21" customFormat="false" ht="12.75" hidden="false" customHeight="false" outlineLevel="0" collapsed="false">
      <c r="A21" s="24" t="s">
        <v>22</v>
      </c>
      <c r="B21" s="33" t="s">
        <v>10</v>
      </c>
      <c r="C21" s="25" t="n">
        <v>12531</v>
      </c>
      <c r="D21" s="25" t="n">
        <v>6163</v>
      </c>
      <c r="E21" s="25" t="n">
        <v>18694</v>
      </c>
      <c r="F21" s="19"/>
    </row>
    <row r="22" customFormat="false" ht="12.75" hidden="false" customHeight="false" outlineLevel="0" collapsed="false">
      <c r="A22" s="24" t="s">
        <v>23</v>
      </c>
      <c r="B22" s="33" t="s">
        <v>10</v>
      </c>
      <c r="C22" s="25" t="n">
        <v>9685</v>
      </c>
      <c r="D22" s="25" t="n">
        <v>7540</v>
      </c>
      <c r="E22" s="25" t="n">
        <v>17225</v>
      </c>
    </row>
    <row r="23" customFormat="false" ht="12.75" hidden="false" customHeight="false" outlineLevel="0" collapsed="false">
      <c r="A23" s="24" t="s">
        <v>24</v>
      </c>
      <c r="B23" s="33" t="s">
        <v>10</v>
      </c>
      <c r="C23" s="25" t="n">
        <v>6792</v>
      </c>
      <c r="D23" s="25" t="n">
        <v>12100</v>
      </c>
      <c r="E23" s="25" t="n">
        <v>18892</v>
      </c>
    </row>
    <row r="24" customFormat="false" ht="12.75" hidden="false" customHeight="false" outlineLevel="0" collapsed="false">
      <c r="A24" s="24" t="s">
        <v>25</v>
      </c>
      <c r="B24" s="33" t="s">
        <v>10</v>
      </c>
      <c r="C24" s="25" t="n">
        <v>9193</v>
      </c>
      <c r="D24" s="25" t="n">
        <v>14890</v>
      </c>
      <c r="E24" s="25" t="n">
        <v>24083</v>
      </c>
    </row>
    <row r="25" customFormat="false" ht="12.75" hidden="false" customHeight="false" outlineLevel="0" collapsed="false">
      <c r="A25" s="24" t="s">
        <v>26</v>
      </c>
      <c r="B25" s="33" t="s">
        <v>10</v>
      </c>
      <c r="C25" s="25" t="n">
        <v>5439</v>
      </c>
      <c r="D25" s="26" t="n">
        <v>14748</v>
      </c>
      <c r="E25" s="26" t="n">
        <v>20187</v>
      </c>
      <c r="F25" s="23"/>
    </row>
    <row r="26" customFormat="false" ht="13.5" hidden="false" customHeight="false" outlineLevel="0" collapsed="false">
      <c r="A26" s="28" t="s">
        <v>27</v>
      </c>
      <c r="B26" s="34" t="s">
        <v>13</v>
      </c>
      <c r="C26" s="29" t="n">
        <v>6477</v>
      </c>
      <c r="D26" s="29" t="n">
        <v>10976</v>
      </c>
      <c r="E26" s="29" t="n">
        <v>17453</v>
      </c>
      <c r="F26" s="19"/>
    </row>
  </sheetData>
  <printOptions headings="false" gridLines="false" gridLinesSet="true" horizontalCentered="true" verticalCentered="true"/>
  <pageMargins left="0.315277777777778" right="0.196527777777778" top="0.3097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11.99"/>
    <col collapsed="false" customWidth="true" hidden="false" outlineLevel="0" max="3" min="3" style="35" width="10.41"/>
    <col collapsed="false" customWidth="true" hidden="false" outlineLevel="0" max="4" min="4" style="6" width="9.99"/>
    <col collapsed="false" customWidth="true" hidden="false" outlineLevel="0" max="5" min="5" style="36" width="13.28"/>
    <col collapsed="false" customWidth="true" hidden="false" outlineLevel="0" max="6" min="6" style="6" width="13.28"/>
    <col collapsed="false" customWidth="true" hidden="false" outlineLevel="0" max="7" min="7" style="6" width="20.56"/>
    <col collapsed="false" customWidth="true" hidden="false" outlineLevel="0" max="9" min="8" style="0" width="20.56"/>
    <col collapsed="false" customWidth="true" hidden="false" outlineLevel="0" max="10" min="10" style="0" width="14.85"/>
    <col collapsed="false" customWidth="true" hidden="false" outlineLevel="0" max="11" min="11" style="0" width="15.99"/>
    <col collapsed="false" customWidth="true" hidden="false" outlineLevel="0" max="12" min="12" style="0" width="12.42"/>
  </cols>
  <sheetData>
    <row r="1" customFormat="false" ht="16.75" hidden="false" customHeight="false" outlineLevel="0" collapsed="false">
      <c r="A1" s="37" t="s">
        <v>28</v>
      </c>
      <c r="B1" s="10"/>
      <c r="C1" s="38"/>
      <c r="D1" s="39"/>
    </row>
    <row r="2" customFormat="false" ht="12.75" hidden="false" customHeight="true" outlineLevel="0" collapsed="false">
      <c r="A2" s="11"/>
      <c r="B2" s="10"/>
      <c r="C2" s="38"/>
      <c r="D2" s="39"/>
    </row>
    <row r="3" customFormat="false" ht="15.75" hidden="false" customHeight="false" outlineLevel="0" collapsed="false">
      <c r="A3" s="12" t="s">
        <v>29</v>
      </c>
      <c r="B3" s="13"/>
      <c r="C3" s="38"/>
      <c r="D3" s="40"/>
      <c r="E3" s="41"/>
      <c r="F3" s="14"/>
      <c r="G3" s="14"/>
    </row>
    <row r="4" customFormat="false" ht="16.5" hidden="false" customHeight="false" outlineLevel="0" collapsed="false">
      <c r="A4" s="42"/>
      <c r="B4" s="13"/>
      <c r="C4" s="38"/>
      <c r="D4" s="40"/>
      <c r="E4" s="41"/>
      <c r="F4" s="14"/>
      <c r="G4" s="14"/>
    </row>
    <row r="5" customFormat="false" ht="52.5" hidden="false" customHeight="true" outlineLevel="0" collapsed="false">
      <c r="A5" s="43" t="s">
        <v>30</v>
      </c>
      <c r="B5" s="44"/>
      <c r="C5" s="44"/>
      <c r="D5" s="44"/>
      <c r="E5" s="45" t="s">
        <v>31</v>
      </c>
      <c r="F5" s="46" t="s">
        <v>32</v>
      </c>
      <c r="G5" s="46"/>
    </row>
    <row r="6" customFormat="false" ht="12.75" hidden="false" customHeight="false" outlineLevel="0" collapsed="false">
      <c r="A6" s="47" t="s">
        <v>33</v>
      </c>
      <c r="C6" s="48"/>
      <c r="D6" s="14"/>
      <c r="E6" s="49" t="n">
        <v>150530</v>
      </c>
      <c r="F6" s="50" t="n">
        <v>0.197791483915727</v>
      </c>
      <c r="G6" s="50"/>
    </row>
    <row r="7" customFormat="false" ht="12.75" hidden="false" customHeight="false" outlineLevel="0" collapsed="false">
      <c r="A7" s="51" t="s">
        <v>34</v>
      </c>
      <c r="B7" s="24"/>
      <c r="C7" s="33"/>
      <c r="D7" s="24"/>
      <c r="E7" s="52" t="n">
        <v>411891</v>
      </c>
      <c r="F7" s="53" t="n">
        <v>0.541211267531608</v>
      </c>
      <c r="G7" s="53"/>
    </row>
    <row r="8" customFormat="false" ht="12.75" hidden="false" customHeight="false" outlineLevel="0" collapsed="false">
      <c r="A8" s="51" t="s">
        <v>35</v>
      </c>
      <c r="B8" s="24"/>
      <c r="C8" s="33"/>
      <c r="D8" s="24"/>
      <c r="E8" s="52" t="n">
        <v>198633</v>
      </c>
      <c r="F8" s="53" t="n">
        <v>0.260997248552665</v>
      </c>
      <c r="G8" s="53"/>
    </row>
    <row r="9" customFormat="false" ht="12.75" hidden="false" customHeight="false" outlineLevel="0" collapsed="false">
      <c r="A9" s="54" t="s">
        <v>36</v>
      </c>
      <c r="B9" s="55"/>
      <c r="C9" s="56"/>
      <c r="D9" s="55"/>
      <c r="E9" s="57" t="n">
        <v>610524</v>
      </c>
      <c r="F9" s="58" t="n">
        <v>0.802208516084273</v>
      </c>
      <c r="G9" s="58"/>
    </row>
    <row r="10" customFormat="false" ht="13.5" hidden="false" customHeight="false" outlineLevel="0" collapsed="false">
      <c r="A10" s="59" t="s">
        <v>37</v>
      </c>
      <c r="B10" s="60"/>
      <c r="C10" s="61"/>
      <c r="D10" s="60"/>
      <c r="E10" s="62" t="n">
        <v>761054</v>
      </c>
      <c r="F10" s="63" t="n">
        <v>1</v>
      </c>
      <c r="G10" s="63"/>
    </row>
    <row r="11" customFormat="false" ht="13.5" hidden="false" customHeight="false" outlineLevel="0" collapsed="false">
      <c r="A11" s="64"/>
      <c r="B11" s="10"/>
      <c r="C11" s="65"/>
      <c r="D11" s="66"/>
      <c r="E11" s="67"/>
      <c r="F11" s="68"/>
      <c r="G11" s="68"/>
    </row>
    <row r="12" customFormat="false" ht="12.75" hidden="false" customHeight="false" outlineLevel="0" collapsed="false">
      <c r="A12" s="47"/>
      <c r="D12" s="69"/>
    </row>
    <row r="13" customFormat="false" ht="15.75" hidden="false" customHeight="false" outlineLevel="0" collapsed="false">
      <c r="A13" s="12" t="s">
        <v>38</v>
      </c>
      <c r="B13" s="14"/>
      <c r="D13" s="70"/>
      <c r="E13" s="71"/>
      <c r="F13" s="72"/>
      <c r="G13" s="72"/>
    </row>
    <row r="14" customFormat="false" ht="13.5" hidden="false" customHeight="true" outlineLevel="0" collapsed="false">
      <c r="A14" s="12"/>
      <c r="B14" s="14"/>
      <c r="D14" s="70"/>
      <c r="E14" s="71"/>
      <c r="F14" s="72"/>
      <c r="G14" s="72"/>
    </row>
    <row r="15" customFormat="false" ht="16.5" hidden="false" customHeight="false" outlineLevel="0" collapsed="false">
      <c r="A15" s="42"/>
      <c r="B15" s="14"/>
      <c r="D15" s="70"/>
      <c r="E15" s="71"/>
      <c r="F15" s="72"/>
      <c r="G15" s="72"/>
    </row>
    <row r="16" customFormat="false" ht="19.5" hidden="false" customHeight="true" outlineLevel="0" collapsed="false">
      <c r="A16" s="73" t="s">
        <v>39</v>
      </c>
      <c r="B16" s="73" t="s">
        <v>40</v>
      </c>
      <c r="C16" s="74" t="s">
        <v>41</v>
      </c>
      <c r="D16" s="46" t="s">
        <v>42</v>
      </c>
      <c r="E16" s="75" t="s">
        <v>43</v>
      </c>
      <c r="F16" s="75" t="s">
        <v>44</v>
      </c>
      <c r="G16" s="76" t="s">
        <v>45</v>
      </c>
      <c r="H16" s="76"/>
    </row>
    <row r="17" customFormat="false" ht="40.25" hidden="false" customHeight="true" outlineLevel="0" collapsed="false">
      <c r="A17" s="73"/>
      <c r="B17" s="73"/>
      <c r="C17" s="74"/>
      <c r="D17" s="46"/>
      <c r="E17" s="75"/>
      <c r="F17" s="75"/>
      <c r="G17" s="77" t="s">
        <v>46</v>
      </c>
      <c r="H17" s="77" t="s">
        <v>47</v>
      </c>
    </row>
    <row r="18" customFormat="false" ht="12.75" hidden="false" customHeight="false" outlineLevel="0" collapsed="false">
      <c r="A18" s="78" t="s">
        <v>48</v>
      </c>
      <c r="B18" s="79" t="s">
        <v>9</v>
      </c>
      <c r="C18" s="22" t="n">
        <v>150530</v>
      </c>
      <c r="D18" s="22" t="n">
        <v>0</v>
      </c>
      <c r="E18" s="80" t="n">
        <v>0</v>
      </c>
      <c r="F18" s="22" t="n">
        <v>13199</v>
      </c>
      <c r="G18" s="81"/>
      <c r="H18" s="81"/>
    </row>
    <row r="19" customFormat="false" ht="12.75" hidden="false" customHeight="false" outlineLevel="0" collapsed="false">
      <c r="A19" s="82" t="s">
        <v>49</v>
      </c>
      <c r="B19" s="83" t="s">
        <v>50</v>
      </c>
      <c r="C19" s="26" t="n">
        <v>5580</v>
      </c>
      <c r="D19" s="84" t="n">
        <v>67</v>
      </c>
      <c r="E19" s="85" t="n">
        <v>48</v>
      </c>
      <c r="F19" s="25" t="s">
        <v>51</v>
      </c>
      <c r="G19" s="83" t="s">
        <v>50</v>
      </c>
      <c r="H19" s="83"/>
    </row>
    <row r="20" customFormat="false" ht="12.75" hidden="false" customHeight="false" outlineLevel="0" collapsed="false">
      <c r="A20" s="86" t="s">
        <v>52</v>
      </c>
      <c r="B20" s="87" t="s">
        <v>9</v>
      </c>
      <c r="C20" s="26" t="n">
        <v>1880</v>
      </c>
      <c r="D20" s="88" t="n">
        <v>79</v>
      </c>
      <c r="E20" s="85" t="n">
        <v>57</v>
      </c>
      <c r="F20" s="25" t="n">
        <v>9545.56534116743</v>
      </c>
      <c r="G20" s="89" t="s">
        <v>12</v>
      </c>
      <c r="H20" s="89" t="s">
        <v>53</v>
      </c>
    </row>
    <row r="21" customFormat="false" ht="12.75" hidden="false" customHeight="false" outlineLevel="0" collapsed="false">
      <c r="A21" s="82" t="s">
        <v>54</v>
      </c>
      <c r="B21" s="83" t="s">
        <v>9</v>
      </c>
      <c r="C21" s="26" t="n">
        <v>5340</v>
      </c>
      <c r="D21" s="88" t="n">
        <v>45</v>
      </c>
      <c r="E21" s="85" t="n">
        <v>39</v>
      </c>
      <c r="F21" s="25" t="n">
        <v>9479.96008109068</v>
      </c>
      <c r="G21" s="83"/>
      <c r="H21" s="83"/>
    </row>
    <row r="22" customFormat="false" ht="12.75" hidden="false" customHeight="false" outlineLevel="0" collapsed="false">
      <c r="A22" s="82" t="s">
        <v>55</v>
      </c>
      <c r="B22" s="83" t="s">
        <v>9</v>
      </c>
      <c r="C22" s="26" t="n">
        <v>245</v>
      </c>
      <c r="D22" s="88" t="n">
        <v>75</v>
      </c>
      <c r="E22" s="85" t="n">
        <v>52</v>
      </c>
      <c r="F22" s="25" t="n">
        <v>10522.0744046175</v>
      </c>
      <c r="G22" s="89" t="s">
        <v>12</v>
      </c>
      <c r="H22" s="89" t="s">
        <v>53</v>
      </c>
    </row>
    <row r="23" customFormat="false" ht="12.75" hidden="false" customHeight="false" outlineLevel="0" collapsed="false">
      <c r="A23" s="82" t="s">
        <v>56</v>
      </c>
      <c r="B23" s="83" t="s">
        <v>9</v>
      </c>
      <c r="C23" s="26" t="n">
        <v>1240</v>
      </c>
      <c r="D23" s="88" t="n">
        <v>36</v>
      </c>
      <c r="E23" s="85" t="n">
        <v>36</v>
      </c>
      <c r="F23" s="25" t="n">
        <v>9428.23285679939</v>
      </c>
      <c r="G23" s="83"/>
      <c r="H23" s="83"/>
    </row>
    <row r="24" customFormat="false" ht="12.75" hidden="false" customHeight="false" outlineLevel="0" collapsed="false">
      <c r="A24" s="82" t="s">
        <v>57</v>
      </c>
      <c r="B24" s="83" t="s">
        <v>50</v>
      </c>
      <c r="C24" s="26" t="n">
        <v>7302</v>
      </c>
      <c r="D24" s="84" t="n">
        <v>107</v>
      </c>
      <c r="E24" s="85" t="n">
        <v>75</v>
      </c>
      <c r="F24" s="25" t="s">
        <v>51</v>
      </c>
      <c r="G24" s="83" t="s">
        <v>50</v>
      </c>
      <c r="H24" s="83"/>
    </row>
    <row r="25" customFormat="false" ht="12.75" hidden="false" customHeight="false" outlineLevel="0" collapsed="false">
      <c r="A25" s="82" t="s">
        <v>58</v>
      </c>
      <c r="B25" s="83" t="s">
        <v>50</v>
      </c>
      <c r="C25" s="26" t="n">
        <v>3100</v>
      </c>
      <c r="D25" s="84" t="n">
        <v>44</v>
      </c>
      <c r="E25" s="85" t="n">
        <v>42</v>
      </c>
      <c r="F25" s="25" t="s">
        <v>51</v>
      </c>
      <c r="G25" s="83" t="s">
        <v>50</v>
      </c>
      <c r="H25" s="83"/>
    </row>
    <row r="26" customFormat="false" ht="12.75" hidden="false" customHeight="false" outlineLevel="0" collapsed="false">
      <c r="A26" s="82" t="s">
        <v>59</v>
      </c>
      <c r="B26" s="83" t="s">
        <v>9</v>
      </c>
      <c r="C26" s="26" t="n">
        <v>4126</v>
      </c>
      <c r="D26" s="88" t="n">
        <v>52</v>
      </c>
      <c r="E26" s="85" t="n">
        <v>41</v>
      </c>
      <c r="F26" s="25" t="n">
        <v>8614.47530392429</v>
      </c>
      <c r="G26" s="89" t="s">
        <v>12</v>
      </c>
      <c r="H26" s="89" t="s">
        <v>53</v>
      </c>
    </row>
    <row r="27" customFormat="false" ht="12.75" hidden="false" customHeight="false" outlineLevel="0" collapsed="false">
      <c r="A27" s="82" t="s">
        <v>60</v>
      </c>
      <c r="B27" s="83" t="s">
        <v>50</v>
      </c>
      <c r="C27" s="26" t="n">
        <v>7230</v>
      </c>
      <c r="D27" s="84" t="n">
        <v>53</v>
      </c>
      <c r="E27" s="85" t="n">
        <v>39</v>
      </c>
      <c r="F27" s="25" t="s">
        <v>51</v>
      </c>
      <c r="G27" s="83" t="s">
        <v>50</v>
      </c>
      <c r="H27" s="83"/>
    </row>
    <row r="28" customFormat="false" ht="12.75" hidden="false" customHeight="false" outlineLevel="0" collapsed="false">
      <c r="A28" s="82" t="s">
        <v>61</v>
      </c>
      <c r="B28" s="83" t="s">
        <v>9</v>
      </c>
      <c r="C28" s="26" t="n">
        <v>6241</v>
      </c>
      <c r="D28" s="88" t="n">
        <v>60</v>
      </c>
      <c r="E28" s="85" t="n">
        <v>42</v>
      </c>
      <c r="F28" s="25" t="n">
        <v>9862.23688499944</v>
      </c>
      <c r="G28" s="89" t="s">
        <v>12</v>
      </c>
      <c r="H28" s="89" t="s">
        <v>53</v>
      </c>
    </row>
    <row r="29" customFormat="false" ht="12.75" hidden="false" customHeight="false" outlineLevel="0" collapsed="false">
      <c r="A29" s="82" t="s">
        <v>62</v>
      </c>
      <c r="B29" s="83" t="s">
        <v>50</v>
      </c>
      <c r="C29" s="26" t="n">
        <v>8365</v>
      </c>
      <c r="D29" s="84" t="n">
        <v>19</v>
      </c>
      <c r="E29" s="85" t="n">
        <v>23</v>
      </c>
      <c r="F29" s="25" t="s">
        <v>51</v>
      </c>
      <c r="G29" s="83" t="s">
        <v>50</v>
      </c>
      <c r="H29" s="83"/>
    </row>
    <row r="30" customFormat="false" ht="12.75" hidden="false" customHeight="false" outlineLevel="0" collapsed="false">
      <c r="A30" s="82" t="s">
        <v>63</v>
      </c>
      <c r="B30" s="83" t="s">
        <v>9</v>
      </c>
      <c r="C30" s="26" t="n">
        <v>551</v>
      </c>
      <c r="D30" s="88" t="n">
        <v>78</v>
      </c>
      <c r="E30" s="85" t="n">
        <v>63</v>
      </c>
      <c r="F30" s="25" t="n">
        <v>8093.41814216086</v>
      </c>
      <c r="G30" s="89" t="s">
        <v>12</v>
      </c>
      <c r="H30" s="89" t="s">
        <v>53</v>
      </c>
    </row>
    <row r="31" customFormat="false" ht="12.75" hidden="false" customHeight="false" outlineLevel="0" collapsed="false">
      <c r="A31" s="82" t="s">
        <v>64</v>
      </c>
      <c r="B31" s="83" t="s">
        <v>9</v>
      </c>
      <c r="C31" s="26" t="n">
        <v>67</v>
      </c>
      <c r="D31" s="88" t="n">
        <v>73</v>
      </c>
      <c r="E31" s="85" t="n">
        <v>54</v>
      </c>
      <c r="F31" s="25" t="n">
        <v>9778.32496371267</v>
      </c>
      <c r="G31" s="89" t="s">
        <v>12</v>
      </c>
      <c r="H31" s="89" t="s">
        <v>53</v>
      </c>
    </row>
    <row r="32" customFormat="false" ht="12.75" hidden="false" customHeight="false" outlineLevel="0" collapsed="false">
      <c r="A32" s="82" t="s">
        <v>65</v>
      </c>
      <c r="B32" s="83" t="s">
        <v>9</v>
      </c>
      <c r="C32" s="26" t="n">
        <v>1210</v>
      </c>
      <c r="D32" s="88" t="n">
        <v>51</v>
      </c>
      <c r="E32" s="85" t="n">
        <v>57</v>
      </c>
      <c r="F32" s="25" t="n">
        <v>8016.45812553236</v>
      </c>
      <c r="G32" s="83"/>
      <c r="H32" s="89"/>
    </row>
    <row r="33" customFormat="false" ht="12.75" hidden="false" customHeight="false" outlineLevel="0" collapsed="false">
      <c r="A33" s="82" t="s">
        <v>66</v>
      </c>
      <c r="B33" s="83" t="s">
        <v>9</v>
      </c>
      <c r="C33" s="26" t="n">
        <v>2119</v>
      </c>
      <c r="D33" s="88" t="n">
        <v>58</v>
      </c>
      <c r="E33" s="85" t="n">
        <v>50</v>
      </c>
      <c r="F33" s="25" t="n">
        <v>8069.44698944051</v>
      </c>
      <c r="G33" s="83"/>
      <c r="H33" s="89"/>
    </row>
    <row r="34" customFormat="false" ht="12.75" hidden="false" customHeight="false" outlineLevel="0" collapsed="false">
      <c r="A34" s="82" t="s">
        <v>67</v>
      </c>
      <c r="B34" s="83" t="s">
        <v>9</v>
      </c>
      <c r="C34" s="26" t="n">
        <v>916</v>
      </c>
      <c r="D34" s="88" t="n">
        <v>68</v>
      </c>
      <c r="E34" s="85" t="n">
        <v>58</v>
      </c>
      <c r="F34" s="25" t="n">
        <v>8647.27793396267</v>
      </c>
      <c r="G34" s="89" t="s">
        <v>12</v>
      </c>
      <c r="H34" s="89" t="s">
        <v>53</v>
      </c>
    </row>
    <row r="35" customFormat="false" ht="12.75" hidden="false" customHeight="false" outlineLevel="0" collapsed="false">
      <c r="A35" s="82" t="s">
        <v>68</v>
      </c>
      <c r="B35" s="83" t="s">
        <v>9</v>
      </c>
      <c r="C35" s="26" t="n">
        <v>567</v>
      </c>
      <c r="D35" s="88" t="n">
        <v>116</v>
      </c>
      <c r="E35" s="85" t="n">
        <v>69</v>
      </c>
      <c r="F35" s="25" t="n">
        <v>8686.38876208535</v>
      </c>
      <c r="G35" s="89" t="s">
        <v>12</v>
      </c>
      <c r="H35" s="89" t="s">
        <v>53</v>
      </c>
    </row>
    <row r="36" customFormat="false" ht="12.75" hidden="false" customHeight="false" outlineLevel="0" collapsed="false">
      <c r="A36" s="82" t="s">
        <v>69</v>
      </c>
      <c r="B36" s="83" t="s">
        <v>9</v>
      </c>
      <c r="C36" s="26" t="n">
        <v>768</v>
      </c>
      <c r="D36" s="88" t="n">
        <v>72</v>
      </c>
      <c r="E36" s="85" t="n">
        <v>55</v>
      </c>
      <c r="F36" s="25" t="n">
        <v>11002.7590986414</v>
      </c>
      <c r="G36" s="89" t="s">
        <v>12</v>
      </c>
      <c r="H36" s="89" t="s">
        <v>53</v>
      </c>
    </row>
    <row r="37" customFormat="false" ht="12.75" hidden="false" customHeight="false" outlineLevel="0" collapsed="false">
      <c r="A37" s="82" t="s">
        <v>70</v>
      </c>
      <c r="B37" s="83" t="s">
        <v>9</v>
      </c>
      <c r="C37" s="26" t="n">
        <v>37010</v>
      </c>
      <c r="D37" s="88" t="n">
        <v>112</v>
      </c>
      <c r="E37" s="85" t="n">
        <v>78</v>
      </c>
      <c r="F37" s="25" t="n">
        <v>11773.6209045433</v>
      </c>
      <c r="G37" s="83" t="s">
        <v>71</v>
      </c>
      <c r="H37" s="89" t="s">
        <v>53</v>
      </c>
    </row>
    <row r="38" customFormat="false" ht="12.75" hidden="false" customHeight="false" outlineLevel="0" collapsed="false">
      <c r="A38" s="82" t="s">
        <v>72</v>
      </c>
      <c r="B38" s="83" t="s">
        <v>50</v>
      </c>
      <c r="C38" s="26" t="n">
        <v>22245</v>
      </c>
      <c r="D38" s="84" t="n">
        <v>22</v>
      </c>
      <c r="E38" s="85" t="n">
        <v>26</v>
      </c>
      <c r="F38" s="25" t="s">
        <v>51</v>
      </c>
      <c r="G38" s="83" t="s">
        <v>50</v>
      </c>
      <c r="H38" s="83"/>
    </row>
    <row r="39" customFormat="false" ht="12.75" hidden="false" customHeight="false" outlineLevel="0" collapsed="false">
      <c r="A39" s="82" t="s">
        <v>73</v>
      </c>
      <c r="B39" s="83" t="s">
        <v>9</v>
      </c>
      <c r="C39" s="26" t="n">
        <v>569</v>
      </c>
      <c r="D39" s="88" t="n">
        <v>35</v>
      </c>
      <c r="E39" s="85" t="n">
        <v>35</v>
      </c>
      <c r="F39" s="25" t="n">
        <v>9254.12658967263</v>
      </c>
      <c r="G39" s="83"/>
      <c r="H39" s="89"/>
    </row>
    <row r="40" customFormat="false" ht="12.75" hidden="false" customHeight="false" outlineLevel="0" collapsed="false">
      <c r="A40" s="82" t="s">
        <v>74</v>
      </c>
      <c r="B40" s="83" t="s">
        <v>9</v>
      </c>
      <c r="C40" s="26" t="n">
        <v>1459</v>
      </c>
      <c r="D40" s="88" t="n">
        <v>55</v>
      </c>
      <c r="E40" s="85" t="n">
        <v>49</v>
      </c>
      <c r="F40" s="25" t="n">
        <v>9454.72728875346</v>
      </c>
      <c r="G40" s="89" t="s">
        <v>12</v>
      </c>
      <c r="H40" s="89" t="s">
        <v>53</v>
      </c>
    </row>
    <row r="41" customFormat="false" ht="12.75" hidden="false" customHeight="false" outlineLevel="0" collapsed="false">
      <c r="A41" s="82" t="s">
        <v>75</v>
      </c>
      <c r="B41" s="83" t="s">
        <v>50</v>
      </c>
      <c r="C41" s="26" t="n">
        <v>13740</v>
      </c>
      <c r="D41" s="84" t="n">
        <v>63</v>
      </c>
      <c r="E41" s="85" t="n">
        <v>47</v>
      </c>
      <c r="F41" s="25" t="s">
        <v>51</v>
      </c>
      <c r="G41" s="83" t="s">
        <v>50</v>
      </c>
      <c r="H41" s="83"/>
    </row>
    <row r="42" customFormat="false" ht="12.75" hidden="false" customHeight="false" outlineLevel="0" collapsed="false">
      <c r="A42" s="82" t="s">
        <v>76</v>
      </c>
      <c r="B42" s="83" t="s">
        <v>50</v>
      </c>
      <c r="C42" s="26" t="n">
        <v>55053</v>
      </c>
      <c r="D42" s="84" t="n">
        <v>103</v>
      </c>
      <c r="E42" s="85" t="n">
        <v>69</v>
      </c>
      <c r="F42" s="25" t="s">
        <v>51</v>
      </c>
      <c r="G42" s="83" t="s">
        <v>50</v>
      </c>
      <c r="H42" s="83"/>
    </row>
    <row r="43" customFormat="false" ht="12.75" hidden="false" customHeight="false" outlineLevel="0" collapsed="false">
      <c r="A43" s="82" t="s">
        <v>77</v>
      </c>
      <c r="B43" s="83" t="s">
        <v>50</v>
      </c>
      <c r="C43" s="26" t="n">
        <v>3222</v>
      </c>
      <c r="D43" s="84" t="n">
        <v>94</v>
      </c>
      <c r="E43" s="85" t="n">
        <v>70</v>
      </c>
      <c r="F43" s="25" t="s">
        <v>51</v>
      </c>
      <c r="G43" s="83" t="s">
        <v>50</v>
      </c>
      <c r="H43" s="83"/>
    </row>
    <row r="44" customFormat="false" ht="12.75" hidden="false" customHeight="false" outlineLevel="0" collapsed="false">
      <c r="A44" s="82" t="s">
        <v>78</v>
      </c>
      <c r="B44" s="83" t="s">
        <v>9</v>
      </c>
      <c r="C44" s="26" t="n">
        <v>2401</v>
      </c>
      <c r="D44" s="88" t="n">
        <v>15</v>
      </c>
      <c r="E44" s="85" t="n">
        <v>46</v>
      </c>
      <c r="F44" s="25" t="n">
        <v>9548.08862040115</v>
      </c>
      <c r="G44" s="89" t="s">
        <v>12</v>
      </c>
      <c r="H44" s="89" t="s">
        <v>53</v>
      </c>
    </row>
    <row r="45" customFormat="false" ht="14.35" hidden="false" customHeight="false" outlineLevel="0" collapsed="false">
      <c r="A45" s="82" t="s">
        <v>79</v>
      </c>
      <c r="B45" s="83" t="s">
        <v>9</v>
      </c>
      <c r="C45" s="26" t="n">
        <v>2518</v>
      </c>
      <c r="D45" s="88" t="n">
        <v>32</v>
      </c>
      <c r="E45" s="85" t="n">
        <v>30</v>
      </c>
      <c r="F45" s="25" t="n">
        <v>8845.35535380979</v>
      </c>
      <c r="G45" s="89"/>
      <c r="H45" s="89"/>
    </row>
    <row r="46" customFormat="false" ht="12.75" hidden="false" customHeight="false" outlineLevel="0" collapsed="false">
      <c r="A46" s="82" t="s">
        <v>80</v>
      </c>
      <c r="B46" s="83" t="s">
        <v>9</v>
      </c>
      <c r="C46" s="26" t="n">
        <v>7006</v>
      </c>
      <c r="D46" s="88" t="n">
        <v>90</v>
      </c>
      <c r="E46" s="85" t="n">
        <v>65</v>
      </c>
      <c r="F46" s="25" t="n">
        <v>9583</v>
      </c>
      <c r="G46" s="89" t="s">
        <v>12</v>
      </c>
      <c r="H46" s="89" t="s">
        <v>53</v>
      </c>
    </row>
    <row r="47" customFormat="false" ht="12.75" hidden="false" customHeight="false" outlineLevel="0" collapsed="false">
      <c r="A47" s="82" t="s">
        <v>81</v>
      </c>
      <c r="B47" s="83" t="s">
        <v>9</v>
      </c>
      <c r="C47" s="26" t="n">
        <v>2757</v>
      </c>
      <c r="D47" s="88" t="n">
        <v>32</v>
      </c>
      <c r="E47" s="85" t="n">
        <v>30</v>
      </c>
      <c r="F47" s="25" t="n">
        <v>9068.66556599412</v>
      </c>
      <c r="G47" s="83"/>
      <c r="H47" s="89"/>
    </row>
    <row r="48" customFormat="false" ht="12.75" hidden="false" customHeight="false" outlineLevel="0" collapsed="false">
      <c r="A48" s="82" t="s">
        <v>12</v>
      </c>
      <c r="B48" s="83" t="s">
        <v>9</v>
      </c>
      <c r="C48" s="26" t="n">
        <v>59352</v>
      </c>
      <c r="D48" s="88" t="n">
        <v>60</v>
      </c>
      <c r="E48" s="85" t="n">
        <v>48</v>
      </c>
      <c r="F48" s="25" t="n">
        <v>12337.57381328</v>
      </c>
      <c r="G48" s="89" t="s">
        <v>12</v>
      </c>
      <c r="H48" s="89" t="s">
        <v>53</v>
      </c>
    </row>
    <row r="49" customFormat="false" ht="12.75" hidden="false" customHeight="false" outlineLevel="0" collapsed="false">
      <c r="A49" s="82" t="s">
        <v>82</v>
      </c>
      <c r="B49" s="83" t="s">
        <v>9</v>
      </c>
      <c r="C49" s="26" t="n">
        <v>1300</v>
      </c>
      <c r="D49" s="88" t="n">
        <v>73</v>
      </c>
      <c r="E49" s="85" t="n">
        <v>51</v>
      </c>
      <c r="F49" s="25" t="n">
        <v>9713.36341020989</v>
      </c>
      <c r="G49" s="89" t="s">
        <v>12</v>
      </c>
      <c r="H49" s="89" t="s">
        <v>53</v>
      </c>
    </row>
    <row r="50" customFormat="false" ht="12.75" hidden="false" customHeight="false" outlineLevel="0" collapsed="false">
      <c r="A50" s="82" t="s">
        <v>83</v>
      </c>
      <c r="B50" s="83" t="s">
        <v>50</v>
      </c>
      <c r="C50" s="26" t="n">
        <v>3228</v>
      </c>
      <c r="D50" s="84" t="n">
        <v>52</v>
      </c>
      <c r="E50" s="85" t="n">
        <v>47</v>
      </c>
      <c r="F50" s="25" t="s">
        <v>51</v>
      </c>
      <c r="G50" s="83" t="s">
        <v>50</v>
      </c>
      <c r="H50" s="83"/>
    </row>
    <row r="51" customFormat="false" ht="12.75" hidden="false" customHeight="false" outlineLevel="0" collapsed="false">
      <c r="A51" s="82" t="s">
        <v>84</v>
      </c>
      <c r="B51" s="83" t="s">
        <v>9</v>
      </c>
      <c r="C51" s="26" t="n">
        <v>15614</v>
      </c>
      <c r="D51" s="88" t="n">
        <v>31</v>
      </c>
      <c r="E51" s="85" t="n">
        <v>38</v>
      </c>
      <c r="F51" s="25" t="n">
        <v>9804.20146262385</v>
      </c>
      <c r="G51" s="83"/>
      <c r="H51" s="89"/>
    </row>
    <row r="52" customFormat="false" ht="12.75" hidden="false" customHeight="false" outlineLevel="0" collapsed="false">
      <c r="A52" s="82" t="s">
        <v>85</v>
      </c>
      <c r="B52" s="83" t="s">
        <v>50</v>
      </c>
      <c r="C52" s="26" t="n">
        <v>4683</v>
      </c>
      <c r="D52" s="84" t="n">
        <v>120</v>
      </c>
      <c r="E52" s="85" t="n">
        <v>86</v>
      </c>
      <c r="F52" s="25" t="s">
        <v>51</v>
      </c>
      <c r="G52" s="83" t="s">
        <v>50</v>
      </c>
      <c r="H52" s="83"/>
    </row>
    <row r="53" customFormat="false" ht="12.75" hidden="false" customHeight="false" outlineLevel="0" collapsed="false">
      <c r="A53" s="82" t="s">
        <v>86</v>
      </c>
      <c r="B53" s="83" t="s">
        <v>9</v>
      </c>
      <c r="C53" s="26" t="n">
        <v>949</v>
      </c>
      <c r="D53" s="88" t="n">
        <v>56</v>
      </c>
      <c r="E53" s="85" t="n">
        <v>47</v>
      </c>
      <c r="F53" s="25" t="n">
        <v>8948.80980239236</v>
      </c>
      <c r="G53" s="89" t="s">
        <v>12</v>
      </c>
      <c r="H53" s="89" t="s">
        <v>53</v>
      </c>
    </row>
    <row r="54" customFormat="false" ht="12.75" hidden="false" customHeight="false" outlineLevel="0" collapsed="false">
      <c r="A54" s="82" t="s">
        <v>87</v>
      </c>
      <c r="B54" s="83" t="s">
        <v>9</v>
      </c>
      <c r="C54" s="26" t="n">
        <v>1734</v>
      </c>
      <c r="D54" s="88" t="n">
        <v>100</v>
      </c>
      <c r="E54" s="85" t="n">
        <v>70</v>
      </c>
      <c r="F54" s="25" t="n">
        <v>8577</v>
      </c>
      <c r="G54" s="89" t="s">
        <v>12</v>
      </c>
      <c r="H54" s="89" t="s">
        <v>53</v>
      </c>
    </row>
    <row r="55" customFormat="false" ht="12.75" hidden="false" customHeight="false" outlineLevel="0" collapsed="false">
      <c r="A55" s="82" t="s">
        <v>88</v>
      </c>
      <c r="B55" s="83" t="s">
        <v>9</v>
      </c>
      <c r="C55" s="26" t="n">
        <v>11986</v>
      </c>
      <c r="D55" s="88" t="n">
        <v>25</v>
      </c>
      <c r="E55" s="85" t="n">
        <v>32</v>
      </c>
      <c r="F55" s="25" t="n">
        <v>9463.55876607149</v>
      </c>
      <c r="G55" s="83"/>
      <c r="H55" s="89"/>
    </row>
    <row r="56" customFormat="false" ht="12.75" hidden="false" customHeight="false" outlineLevel="0" collapsed="false">
      <c r="A56" s="82" t="s">
        <v>89</v>
      </c>
      <c r="B56" s="83" t="s">
        <v>50</v>
      </c>
      <c r="C56" s="26" t="n">
        <v>23915</v>
      </c>
      <c r="D56" s="84" t="n">
        <v>69</v>
      </c>
      <c r="E56" s="85" t="n">
        <v>63</v>
      </c>
      <c r="F56" s="25" t="s">
        <v>51</v>
      </c>
      <c r="G56" s="83" t="s">
        <v>50</v>
      </c>
      <c r="H56" s="83"/>
    </row>
    <row r="57" customFormat="false" ht="12.75" hidden="false" customHeight="false" outlineLevel="0" collapsed="false">
      <c r="A57" s="82" t="s">
        <v>90</v>
      </c>
      <c r="B57" s="83" t="s">
        <v>9</v>
      </c>
      <c r="C57" s="26" t="n">
        <v>5876</v>
      </c>
      <c r="D57" s="88" t="n">
        <v>34</v>
      </c>
      <c r="E57" s="85" t="n">
        <v>36</v>
      </c>
      <c r="F57" s="25" t="n">
        <v>9720.93324791106</v>
      </c>
      <c r="G57" s="83"/>
      <c r="H57" s="89"/>
    </row>
    <row r="58" customFormat="false" ht="12.75" hidden="false" customHeight="false" outlineLevel="0" collapsed="false">
      <c r="A58" s="82" t="s">
        <v>91</v>
      </c>
      <c r="B58" s="83" t="s">
        <v>9</v>
      </c>
      <c r="C58" s="26" t="n">
        <v>1868</v>
      </c>
      <c r="D58" s="88" t="n">
        <v>48</v>
      </c>
      <c r="E58" s="85" t="n">
        <v>41</v>
      </c>
      <c r="F58" s="25" t="n">
        <v>8008.8882878312</v>
      </c>
      <c r="G58" s="83" t="s">
        <v>10</v>
      </c>
      <c r="H58" s="89" t="s">
        <v>53</v>
      </c>
    </row>
    <row r="59" customFormat="false" ht="12.75" hidden="false" customHeight="false" outlineLevel="0" collapsed="false">
      <c r="A59" s="82" t="s">
        <v>92</v>
      </c>
      <c r="B59" s="83" t="s">
        <v>9</v>
      </c>
      <c r="C59" s="26" t="n">
        <v>2033</v>
      </c>
      <c r="D59" s="88" t="n">
        <v>24</v>
      </c>
      <c r="E59" s="85" t="n">
        <v>26</v>
      </c>
      <c r="F59" s="25" t="n">
        <v>9993.44740515295</v>
      </c>
      <c r="G59" s="83"/>
      <c r="H59" s="89"/>
    </row>
    <row r="60" customFormat="false" ht="12.75" hidden="false" customHeight="false" outlineLevel="0" collapsed="false">
      <c r="A60" s="82" t="s">
        <v>93</v>
      </c>
      <c r="B60" s="83" t="s">
        <v>50</v>
      </c>
      <c r="C60" s="26" t="n">
        <v>6842</v>
      </c>
      <c r="D60" s="84" t="n">
        <v>87</v>
      </c>
      <c r="E60" s="85" t="n">
        <v>69</v>
      </c>
      <c r="F60" s="25" t="s">
        <v>51</v>
      </c>
      <c r="G60" s="83" t="s">
        <v>50</v>
      </c>
      <c r="H60" s="83"/>
    </row>
    <row r="61" customFormat="false" ht="12.75" hidden="false" customHeight="false" outlineLevel="0" collapsed="false">
      <c r="A61" s="82" t="s">
        <v>94</v>
      </c>
      <c r="B61" s="83" t="s">
        <v>9</v>
      </c>
      <c r="C61" s="26" t="n">
        <v>1473</v>
      </c>
      <c r="D61" s="88" t="n">
        <v>38</v>
      </c>
      <c r="E61" s="85" t="n">
        <v>32</v>
      </c>
      <c r="F61" s="25" t="n">
        <v>9790.32342683839</v>
      </c>
      <c r="G61" s="83"/>
      <c r="H61" s="89"/>
    </row>
    <row r="62" customFormat="false" ht="12.75" hidden="false" customHeight="false" outlineLevel="0" collapsed="false">
      <c r="A62" s="82" t="s">
        <v>95</v>
      </c>
      <c r="B62" s="83" t="s">
        <v>9</v>
      </c>
      <c r="C62" s="26" t="n">
        <v>837</v>
      </c>
      <c r="D62" s="88" t="n">
        <v>77</v>
      </c>
      <c r="E62" s="85" t="n">
        <v>51</v>
      </c>
      <c r="F62" s="25" t="n">
        <v>9777.70703066978</v>
      </c>
      <c r="G62" s="89" t="s">
        <v>12</v>
      </c>
      <c r="H62" s="89" t="s">
        <v>53</v>
      </c>
    </row>
    <row r="63" customFormat="false" ht="12.75" hidden="false" customHeight="false" outlineLevel="0" collapsed="false">
      <c r="A63" s="82" t="s">
        <v>96</v>
      </c>
      <c r="B63" s="83" t="s">
        <v>9</v>
      </c>
      <c r="C63" s="26" t="n">
        <v>5475</v>
      </c>
      <c r="D63" s="88" t="n">
        <v>67</v>
      </c>
      <c r="E63" s="85" t="n">
        <v>56</v>
      </c>
      <c r="F63" s="25" t="n">
        <v>9607.3856823936</v>
      </c>
      <c r="G63" s="83" t="s">
        <v>10</v>
      </c>
      <c r="H63" s="89" t="s">
        <v>26</v>
      </c>
    </row>
    <row r="64" customFormat="false" ht="12.75" hidden="false" customHeight="false" outlineLevel="0" collapsed="false">
      <c r="A64" s="82" t="s">
        <v>97</v>
      </c>
      <c r="B64" s="83" t="s">
        <v>50</v>
      </c>
      <c r="C64" s="26" t="n">
        <v>4873</v>
      </c>
      <c r="D64" s="84" t="n">
        <v>82</v>
      </c>
      <c r="E64" s="85" t="n">
        <v>59</v>
      </c>
      <c r="F64" s="25" t="s">
        <v>51</v>
      </c>
      <c r="G64" s="83" t="s">
        <v>50</v>
      </c>
      <c r="H64" s="83"/>
    </row>
    <row r="65" customFormat="false" ht="12.75" hidden="false" customHeight="false" outlineLevel="0" collapsed="false">
      <c r="A65" s="82" t="s">
        <v>98</v>
      </c>
      <c r="B65" s="83" t="s">
        <v>9</v>
      </c>
      <c r="C65" s="26" t="n">
        <v>5376</v>
      </c>
      <c r="D65" s="88" t="n">
        <v>18</v>
      </c>
      <c r="E65" s="85" t="n">
        <v>25</v>
      </c>
      <c r="F65" s="25" t="n">
        <v>10133.4894026245</v>
      </c>
      <c r="G65" s="83"/>
      <c r="H65" s="89"/>
    </row>
    <row r="66" customFormat="false" ht="12.75" hidden="false" customHeight="false" outlineLevel="0" collapsed="false">
      <c r="A66" s="82" t="s">
        <v>99</v>
      </c>
      <c r="B66" s="83" t="s">
        <v>9</v>
      </c>
      <c r="C66" s="26" t="n">
        <v>681</v>
      </c>
      <c r="D66" s="88" t="n">
        <v>42</v>
      </c>
      <c r="E66" s="85" t="n">
        <v>44</v>
      </c>
      <c r="F66" s="25" t="n">
        <v>8523.63725151033</v>
      </c>
      <c r="G66" s="83"/>
      <c r="H66" s="89"/>
    </row>
    <row r="67" customFormat="false" ht="12.75" hidden="false" customHeight="false" outlineLevel="0" collapsed="false">
      <c r="A67" s="82" t="s">
        <v>100</v>
      </c>
      <c r="B67" s="83" t="s">
        <v>9</v>
      </c>
      <c r="C67" s="26" t="n">
        <v>1265</v>
      </c>
      <c r="D67" s="88" t="n">
        <v>40</v>
      </c>
      <c r="E67" s="85" t="n">
        <v>36</v>
      </c>
      <c r="F67" s="25" t="n">
        <v>10161.2454741954</v>
      </c>
      <c r="G67" s="83"/>
      <c r="H67" s="89"/>
    </row>
    <row r="68" customFormat="false" ht="12.75" hidden="false" customHeight="false" outlineLevel="0" collapsed="false">
      <c r="A68" s="82" t="s">
        <v>101</v>
      </c>
      <c r="B68" s="83" t="s">
        <v>9</v>
      </c>
      <c r="C68" s="26" t="n">
        <v>973</v>
      </c>
      <c r="D68" s="88" t="n">
        <v>45</v>
      </c>
      <c r="E68" s="85" t="n">
        <v>41</v>
      </c>
      <c r="F68" s="25" t="n">
        <v>8898.34421771793</v>
      </c>
      <c r="G68" s="89" t="s">
        <v>12</v>
      </c>
      <c r="H68" s="89" t="s">
        <v>53</v>
      </c>
    </row>
    <row r="69" customFormat="false" ht="12.75" hidden="false" customHeight="false" outlineLevel="0" collapsed="false">
      <c r="A69" s="82" t="s">
        <v>102</v>
      </c>
      <c r="B69" s="83" t="s">
        <v>9</v>
      </c>
      <c r="C69" s="26" t="n">
        <v>1401</v>
      </c>
      <c r="D69" s="88" t="n">
        <v>68</v>
      </c>
      <c r="E69" s="85" t="n">
        <v>50</v>
      </c>
      <c r="F69" s="25" t="n">
        <v>10054.0061067623</v>
      </c>
      <c r="G69" s="89" t="s">
        <v>12</v>
      </c>
      <c r="H69" s="89" t="s">
        <v>53</v>
      </c>
    </row>
    <row r="70" customFormat="false" ht="12.75" hidden="false" customHeight="false" outlineLevel="0" collapsed="false">
      <c r="A70" s="82" t="s">
        <v>103</v>
      </c>
      <c r="B70" s="83" t="s">
        <v>9</v>
      </c>
      <c r="C70" s="26" t="n">
        <v>2734</v>
      </c>
      <c r="D70" s="88" t="n">
        <v>32</v>
      </c>
      <c r="E70" s="85" t="n">
        <v>32</v>
      </c>
      <c r="F70" s="25" t="n">
        <v>9192.30624844646</v>
      </c>
      <c r="G70" s="83"/>
      <c r="H70" s="89"/>
    </row>
    <row r="71" customFormat="false" ht="12.75" hidden="false" customHeight="false" outlineLevel="0" collapsed="false">
      <c r="A71" s="82" t="s">
        <v>104</v>
      </c>
      <c r="B71" s="83" t="s">
        <v>9</v>
      </c>
      <c r="C71" s="26" t="n">
        <v>4176</v>
      </c>
      <c r="D71" s="88" t="n">
        <v>25</v>
      </c>
      <c r="E71" s="85" t="n">
        <v>27</v>
      </c>
      <c r="F71" s="25" t="n">
        <v>8653.58613204697</v>
      </c>
      <c r="G71" s="83"/>
      <c r="H71" s="89"/>
    </row>
    <row r="72" customFormat="false" ht="12.75" hidden="false" customHeight="false" outlineLevel="0" collapsed="false">
      <c r="A72" s="82" t="s">
        <v>105</v>
      </c>
      <c r="B72" s="83" t="s">
        <v>9</v>
      </c>
      <c r="C72" s="26" t="n">
        <v>1060</v>
      </c>
      <c r="D72" s="88" t="n">
        <v>72</v>
      </c>
      <c r="E72" s="85" t="n">
        <v>57</v>
      </c>
      <c r="F72" s="25" t="n">
        <v>8939.97832507433</v>
      </c>
      <c r="G72" s="89" t="s">
        <v>12</v>
      </c>
      <c r="H72" s="89" t="s">
        <v>53</v>
      </c>
    </row>
    <row r="73" customFormat="false" ht="12.75" hidden="false" customHeight="false" outlineLevel="0" collapsed="false">
      <c r="A73" s="82" t="s">
        <v>106</v>
      </c>
      <c r="B73" s="83" t="s">
        <v>50</v>
      </c>
      <c r="C73" s="26" t="n">
        <v>8190</v>
      </c>
      <c r="D73" s="84" t="n">
        <v>60</v>
      </c>
      <c r="E73" s="85" t="n">
        <v>44</v>
      </c>
      <c r="F73" s="25" t="s">
        <v>51</v>
      </c>
      <c r="G73" s="83" t="s">
        <v>50</v>
      </c>
      <c r="H73" s="83"/>
    </row>
    <row r="74" customFormat="false" ht="12.75" hidden="false" customHeight="false" outlineLevel="0" collapsed="false">
      <c r="A74" s="82" t="s">
        <v>107</v>
      </c>
      <c r="B74" s="83" t="s">
        <v>9</v>
      </c>
      <c r="C74" s="26" t="n">
        <v>1243</v>
      </c>
      <c r="D74" s="88" t="n">
        <v>76</v>
      </c>
      <c r="E74" s="85" t="n">
        <v>62</v>
      </c>
      <c r="F74" s="25" t="n">
        <v>9835.74245304537</v>
      </c>
      <c r="G74" s="89" t="s">
        <v>12</v>
      </c>
      <c r="H74" s="89" t="s">
        <v>53</v>
      </c>
    </row>
    <row r="75" customFormat="false" ht="12.75" hidden="false" customHeight="false" outlineLevel="0" collapsed="false">
      <c r="A75" s="82" t="s">
        <v>108</v>
      </c>
      <c r="B75" s="83" t="s">
        <v>9</v>
      </c>
      <c r="C75" s="26" t="n">
        <v>25759</v>
      </c>
      <c r="D75" s="88" t="n">
        <v>118</v>
      </c>
      <c r="E75" s="85" t="n">
        <v>80</v>
      </c>
      <c r="F75" s="25" t="n">
        <v>10956.0784328176</v>
      </c>
      <c r="G75" s="83" t="s">
        <v>71</v>
      </c>
      <c r="H75" s="89" t="s">
        <v>53</v>
      </c>
    </row>
    <row r="76" customFormat="false" ht="13.5" hidden="false" customHeight="false" outlineLevel="0" collapsed="false">
      <c r="A76" s="90" t="s">
        <v>109</v>
      </c>
      <c r="B76" s="91" t="s">
        <v>9</v>
      </c>
      <c r="C76" s="30" t="n">
        <v>2168</v>
      </c>
      <c r="D76" s="92" t="n">
        <v>33</v>
      </c>
      <c r="E76" s="93" t="n">
        <v>31</v>
      </c>
      <c r="F76" s="29" t="n">
        <v>8943.76324392491</v>
      </c>
      <c r="G76" s="91"/>
      <c r="H76" s="94"/>
    </row>
    <row r="77" customFormat="false" ht="12.75" hidden="false" customHeight="false" outlineLevel="0" collapsed="false">
      <c r="A77" s="95" t="s">
        <v>110</v>
      </c>
      <c r="B77" s="48"/>
      <c r="C77" s="96"/>
      <c r="D77" s="97"/>
      <c r="E77" s="98"/>
      <c r="F77" s="48"/>
      <c r="G77" s="48"/>
    </row>
    <row r="78" customFormat="false" ht="12.75" hidden="false" customHeight="false" outlineLevel="0" collapsed="false">
      <c r="A78" s="95"/>
      <c r="B78" s="48"/>
      <c r="C78" s="96"/>
      <c r="D78" s="97"/>
      <c r="E78" s="98"/>
      <c r="F78" s="48"/>
      <c r="G78" s="48"/>
    </row>
    <row r="79" customFormat="false" ht="12.75" hidden="false" customHeight="false" outlineLevel="0" collapsed="false">
      <c r="A79" s="99" t="s">
        <v>111</v>
      </c>
      <c r="B79" s="48"/>
      <c r="C79" s="96"/>
      <c r="D79" s="97"/>
      <c r="E79" s="98"/>
      <c r="F79" s="48"/>
      <c r="G79" s="48"/>
    </row>
    <row r="80" customFormat="false" ht="12.75" hidden="false" customHeight="false" outlineLevel="0" collapsed="false">
      <c r="A80" s="99" t="s">
        <v>112</v>
      </c>
      <c r="B80" s="48"/>
      <c r="C80" s="96"/>
      <c r="D80" s="97"/>
      <c r="E80" s="98"/>
      <c r="F80" s="48"/>
      <c r="G80" s="48"/>
    </row>
    <row r="81" customFormat="false" ht="12.75" hidden="false" customHeight="false" outlineLevel="0" collapsed="false">
      <c r="A81" s="99"/>
      <c r="B81" s="48"/>
      <c r="C81" s="96"/>
      <c r="D81" s="97"/>
      <c r="E81" s="98"/>
      <c r="F81" s="48"/>
      <c r="G81" s="48"/>
    </row>
    <row r="82" customFormat="false" ht="15.75" hidden="false" customHeight="false" outlineLevel="0" collapsed="false">
      <c r="A82" s="12" t="s">
        <v>113</v>
      </c>
      <c r="B82" s="14"/>
      <c r="D82" s="70"/>
      <c r="E82" s="71"/>
      <c r="F82" s="72"/>
      <c r="G82" s="72"/>
    </row>
    <row r="83" customFormat="false" ht="16.5" hidden="false" customHeight="false" outlineLevel="0" collapsed="false">
      <c r="A83" s="42"/>
      <c r="B83" s="14"/>
      <c r="D83" s="70"/>
      <c r="E83" s="71"/>
      <c r="F83" s="72"/>
      <c r="G83" s="72"/>
    </row>
    <row r="84" customFormat="false" ht="19.5" hidden="false" customHeight="true" outlineLevel="0" collapsed="false">
      <c r="A84" s="73" t="s">
        <v>39</v>
      </c>
      <c r="B84" s="73" t="s">
        <v>40</v>
      </c>
      <c r="C84" s="74" t="s">
        <v>41</v>
      </c>
      <c r="D84" s="46" t="s">
        <v>42</v>
      </c>
      <c r="E84" s="75" t="s">
        <v>43</v>
      </c>
      <c r="F84" s="75" t="s">
        <v>44</v>
      </c>
      <c r="G84" s="76" t="s">
        <v>45</v>
      </c>
      <c r="H84" s="76"/>
    </row>
    <row r="85" customFormat="false" ht="33" hidden="false" customHeight="true" outlineLevel="0" collapsed="false">
      <c r="A85" s="73"/>
      <c r="B85" s="73"/>
      <c r="C85" s="74"/>
      <c r="D85" s="46"/>
      <c r="E85" s="75"/>
      <c r="F85" s="75"/>
      <c r="G85" s="77" t="s">
        <v>46</v>
      </c>
      <c r="H85" s="77" t="s">
        <v>47</v>
      </c>
    </row>
    <row r="86" customFormat="false" ht="12.75" hidden="false" customHeight="false" outlineLevel="0" collapsed="false">
      <c r="A86" s="100" t="s">
        <v>114</v>
      </c>
      <c r="B86" s="101" t="s">
        <v>9</v>
      </c>
      <c r="C86" s="22" t="n">
        <v>33468</v>
      </c>
      <c r="D86" s="22" t="n">
        <v>59</v>
      </c>
      <c r="E86" s="101" t="n">
        <v>50</v>
      </c>
      <c r="F86" s="22" t="n">
        <v>10065.360863314</v>
      </c>
      <c r="G86" s="81"/>
      <c r="H86" s="81"/>
    </row>
    <row r="87" customFormat="false" ht="12.75" hidden="false" customHeight="false" outlineLevel="0" collapsed="false">
      <c r="A87" s="86" t="s">
        <v>115</v>
      </c>
      <c r="B87" s="87" t="s">
        <v>9</v>
      </c>
      <c r="C87" s="26" t="n">
        <v>5461</v>
      </c>
      <c r="D87" s="88" t="n">
        <v>57</v>
      </c>
      <c r="E87" s="88" t="n">
        <v>47</v>
      </c>
      <c r="F87" s="102" t="n">
        <v>8871.84978576386</v>
      </c>
      <c r="G87" s="89"/>
      <c r="H87" s="89"/>
    </row>
    <row r="88" customFormat="false" ht="12.75" hidden="false" customHeight="false" outlineLevel="0" collapsed="false">
      <c r="A88" s="82" t="s">
        <v>116</v>
      </c>
      <c r="B88" s="83" t="s">
        <v>9</v>
      </c>
      <c r="C88" s="26" t="n">
        <v>1238</v>
      </c>
      <c r="D88" s="83" t="n">
        <v>30</v>
      </c>
      <c r="E88" s="83" t="n">
        <v>32</v>
      </c>
      <c r="F88" s="102" t="n">
        <v>8220.84374346378</v>
      </c>
      <c r="G88" s="83"/>
      <c r="H88" s="83"/>
    </row>
    <row r="89" customFormat="false" ht="12.75" hidden="false" customHeight="false" outlineLevel="0" collapsed="false">
      <c r="A89" s="82" t="s">
        <v>117</v>
      </c>
      <c r="B89" s="83" t="s">
        <v>9</v>
      </c>
      <c r="C89" s="26" t="n">
        <v>6774</v>
      </c>
      <c r="D89" s="83" t="n">
        <v>68</v>
      </c>
      <c r="E89" s="83" t="n">
        <v>54</v>
      </c>
      <c r="F89" s="102" t="n">
        <v>9315.9469308988</v>
      </c>
      <c r="G89" s="83"/>
      <c r="H89" s="83"/>
    </row>
    <row r="90" customFormat="false" ht="12.75" hidden="false" customHeight="false" outlineLevel="0" collapsed="false">
      <c r="A90" s="82" t="s">
        <v>118</v>
      </c>
      <c r="B90" s="83" t="s">
        <v>9</v>
      </c>
      <c r="C90" s="26" t="n">
        <v>719</v>
      </c>
      <c r="D90" s="83" t="n">
        <v>54</v>
      </c>
      <c r="E90" s="83" t="n">
        <v>47</v>
      </c>
      <c r="F90" s="102" t="n">
        <v>9585.93780890697</v>
      </c>
      <c r="G90" s="83"/>
      <c r="H90" s="83"/>
    </row>
    <row r="91" customFormat="false" ht="12.75" hidden="false" customHeight="false" outlineLevel="0" collapsed="false">
      <c r="A91" s="82" t="s">
        <v>119</v>
      </c>
      <c r="B91" s="83" t="s">
        <v>9</v>
      </c>
      <c r="C91" s="26" t="n">
        <v>666</v>
      </c>
      <c r="D91" s="83" t="n">
        <v>45</v>
      </c>
      <c r="E91" s="83" t="n">
        <v>39</v>
      </c>
      <c r="F91" s="102" t="n">
        <v>9158.24197879122</v>
      </c>
      <c r="G91" s="83" t="s">
        <v>12</v>
      </c>
      <c r="H91" s="83" t="s">
        <v>53</v>
      </c>
    </row>
    <row r="92" customFormat="false" ht="12.75" hidden="false" customHeight="false" outlineLevel="0" collapsed="false">
      <c r="A92" s="82" t="s">
        <v>120</v>
      </c>
      <c r="B92" s="83" t="s">
        <v>9</v>
      </c>
      <c r="C92" s="26" t="n">
        <v>686</v>
      </c>
      <c r="D92" s="83" t="n">
        <v>92</v>
      </c>
      <c r="E92" s="83" t="n">
        <v>68</v>
      </c>
      <c r="F92" s="102" t="n">
        <v>7434.84226215962</v>
      </c>
      <c r="G92" s="83" t="s">
        <v>71</v>
      </c>
      <c r="H92" s="83" t="s">
        <v>53</v>
      </c>
    </row>
    <row r="93" customFormat="false" ht="12.75" hidden="false" customHeight="false" outlineLevel="0" collapsed="false">
      <c r="A93" s="82" t="s">
        <v>121</v>
      </c>
      <c r="B93" s="83" t="s">
        <v>9</v>
      </c>
      <c r="C93" s="26" t="n">
        <v>1360</v>
      </c>
      <c r="D93" s="83" t="n">
        <v>60</v>
      </c>
      <c r="E93" s="83" t="n">
        <v>49</v>
      </c>
      <c r="F93" s="102" t="n">
        <v>7539.55835035905</v>
      </c>
      <c r="G93" s="83"/>
      <c r="H93" s="83"/>
    </row>
    <row r="94" customFormat="false" ht="12.75" hidden="false" customHeight="false" outlineLevel="0" collapsed="false">
      <c r="A94" s="82" t="s">
        <v>122</v>
      </c>
      <c r="B94" s="83" t="s">
        <v>9</v>
      </c>
      <c r="C94" s="26" t="n">
        <v>745</v>
      </c>
      <c r="D94" s="83" t="n">
        <v>99</v>
      </c>
      <c r="E94" s="83" t="n">
        <v>70</v>
      </c>
      <c r="F94" s="102" t="n">
        <v>8986.65899089818</v>
      </c>
      <c r="G94" s="83" t="s">
        <v>12</v>
      </c>
      <c r="H94" s="83" t="s">
        <v>53</v>
      </c>
    </row>
    <row r="95" customFormat="false" ht="12.75" hidden="false" customHeight="false" outlineLevel="0" collapsed="false">
      <c r="A95" s="82" t="s">
        <v>123</v>
      </c>
      <c r="B95" s="83" t="s">
        <v>9</v>
      </c>
      <c r="C95" s="26" t="n">
        <v>4176</v>
      </c>
      <c r="D95" s="83" t="n">
        <v>45</v>
      </c>
      <c r="E95" s="83" t="n">
        <v>38</v>
      </c>
      <c r="F95" s="102" t="n">
        <v>8984.13571166445</v>
      </c>
      <c r="G95" s="83"/>
      <c r="H95" s="83"/>
    </row>
    <row r="96" customFormat="false" ht="12.75" hidden="false" customHeight="false" outlineLevel="0" collapsed="false">
      <c r="A96" s="82" t="s">
        <v>124</v>
      </c>
      <c r="B96" s="83" t="s">
        <v>9</v>
      </c>
      <c r="C96" s="26" t="n">
        <v>2645</v>
      </c>
      <c r="D96" s="83" t="n">
        <v>47</v>
      </c>
      <c r="E96" s="83" t="n">
        <v>37</v>
      </c>
      <c r="F96" s="102" t="n">
        <v>8055.56895365504</v>
      </c>
      <c r="G96" s="83" t="s">
        <v>12</v>
      </c>
      <c r="H96" s="83" t="s">
        <v>53</v>
      </c>
    </row>
    <row r="97" customFormat="false" ht="12.75" hidden="false" customHeight="false" outlineLevel="0" collapsed="false">
      <c r="A97" s="82" t="s">
        <v>125</v>
      </c>
      <c r="B97" s="83" t="s">
        <v>9</v>
      </c>
      <c r="C97" s="26" t="n">
        <v>2264</v>
      </c>
      <c r="D97" s="83" t="n">
        <v>72</v>
      </c>
      <c r="E97" s="83" t="n">
        <v>51</v>
      </c>
      <c r="F97" s="102" t="n">
        <v>8661.15596974814</v>
      </c>
      <c r="G97" s="83" t="s">
        <v>12</v>
      </c>
      <c r="H97" s="83" t="s">
        <v>53</v>
      </c>
    </row>
    <row r="98" customFormat="false" ht="12.75" hidden="false" customHeight="false" outlineLevel="0" collapsed="false">
      <c r="A98" s="82" t="s">
        <v>126</v>
      </c>
      <c r="B98" s="83" t="s">
        <v>9</v>
      </c>
      <c r="C98" s="26" t="n">
        <v>1179</v>
      </c>
      <c r="D98" s="83" t="n">
        <v>105</v>
      </c>
      <c r="E98" s="83" t="n">
        <v>74</v>
      </c>
      <c r="F98" s="102" t="n">
        <v>9246.55675197146</v>
      </c>
      <c r="G98" s="83" t="s">
        <v>71</v>
      </c>
      <c r="H98" s="83" t="s">
        <v>53</v>
      </c>
    </row>
    <row r="99" customFormat="false" ht="12.75" hidden="false" customHeight="false" outlineLevel="0" collapsed="false">
      <c r="A99" s="82" t="s">
        <v>127</v>
      </c>
      <c r="B99" s="83" t="s">
        <v>9</v>
      </c>
      <c r="C99" s="26" t="n">
        <v>1504</v>
      </c>
      <c r="D99" s="83" t="n">
        <v>57</v>
      </c>
      <c r="E99" s="83" t="n">
        <v>49</v>
      </c>
      <c r="F99" s="102" t="n">
        <v>8844.09371419292</v>
      </c>
      <c r="G99" s="83"/>
      <c r="H99" s="83"/>
    </row>
    <row r="100" customFormat="false" ht="13.5" hidden="false" customHeight="false" outlineLevel="0" collapsed="false">
      <c r="A100" s="90" t="s">
        <v>128</v>
      </c>
      <c r="B100" s="91" t="s">
        <v>9</v>
      </c>
      <c r="C100" s="30" t="n">
        <v>3508</v>
      </c>
      <c r="D100" s="91" t="n">
        <v>84</v>
      </c>
      <c r="E100" s="91" t="n">
        <v>62</v>
      </c>
      <c r="F100" s="103" t="n">
        <v>9322.2551289831</v>
      </c>
      <c r="G100" s="91" t="s">
        <v>12</v>
      </c>
      <c r="H100" s="91" t="s">
        <v>53</v>
      </c>
    </row>
    <row r="101" customFormat="false" ht="12.75" hidden="false" customHeight="false" outlineLevel="0" collapsed="false">
      <c r="A101" s="99"/>
      <c r="B101" s="48"/>
      <c r="C101" s="104"/>
      <c r="D101" s="48"/>
      <c r="E101" s="98"/>
      <c r="F101" s="48"/>
      <c r="G101" s="48"/>
    </row>
    <row r="102" customFormat="false" ht="12.75" hidden="false" customHeight="false" outlineLevel="0" collapsed="false">
      <c r="A102" s="99" t="s">
        <v>129</v>
      </c>
      <c r="B102" s="48"/>
      <c r="C102" s="104"/>
      <c r="D102" s="48"/>
      <c r="E102" s="98"/>
      <c r="F102" s="48"/>
      <c r="G102" s="48"/>
    </row>
    <row r="103" customFormat="false" ht="12.75" hidden="false" customHeight="false" outlineLevel="0" collapsed="false">
      <c r="A103" s="99" t="s">
        <v>130</v>
      </c>
      <c r="B103" s="48"/>
      <c r="C103" s="104"/>
      <c r="D103" s="48"/>
      <c r="E103" s="98"/>
      <c r="F103" s="48"/>
      <c r="G103" s="48"/>
    </row>
    <row r="104" customFormat="false" ht="12.75" hidden="false" customHeight="false" outlineLevel="0" collapsed="false">
      <c r="A104" s="99"/>
      <c r="B104" s="48"/>
      <c r="C104" s="104"/>
      <c r="D104" s="48"/>
      <c r="E104" s="98"/>
      <c r="F104" s="48"/>
      <c r="G104" s="48"/>
    </row>
    <row r="105" customFormat="false" ht="12.75" hidden="false" customHeight="false" outlineLevel="0" collapsed="false">
      <c r="A105" s="12" t="s">
        <v>131</v>
      </c>
    </row>
    <row r="106" customFormat="false" ht="16.5" hidden="false" customHeight="false" outlineLevel="0" collapsed="false">
      <c r="A106" s="42"/>
      <c r="B106" s="14"/>
      <c r="D106" s="70"/>
      <c r="E106" s="71"/>
      <c r="F106" s="72"/>
      <c r="G106" s="72"/>
    </row>
    <row r="107" customFormat="false" ht="19.5" hidden="false" customHeight="true" outlineLevel="0" collapsed="false">
      <c r="A107" s="73" t="s">
        <v>39</v>
      </c>
      <c r="B107" s="73" t="s">
        <v>40</v>
      </c>
      <c r="C107" s="74" t="s">
        <v>41</v>
      </c>
      <c r="D107" s="46" t="s">
        <v>42</v>
      </c>
      <c r="E107" s="75" t="s">
        <v>43</v>
      </c>
      <c r="F107" s="75" t="s">
        <v>44</v>
      </c>
      <c r="G107" s="76" t="s">
        <v>45</v>
      </c>
      <c r="H107" s="76"/>
    </row>
    <row r="108" customFormat="false" ht="36" hidden="false" customHeight="true" outlineLevel="0" collapsed="false">
      <c r="A108" s="73"/>
      <c r="B108" s="73"/>
      <c r="C108" s="74"/>
      <c r="D108" s="46"/>
      <c r="E108" s="75"/>
      <c r="F108" s="75"/>
      <c r="G108" s="105" t="s">
        <v>46</v>
      </c>
      <c r="H108" s="105" t="s">
        <v>47</v>
      </c>
    </row>
    <row r="109" customFormat="false" ht="12.75" hidden="false" customHeight="false" outlineLevel="0" collapsed="false">
      <c r="A109" s="24" t="s">
        <v>132</v>
      </c>
      <c r="B109" s="33" t="s">
        <v>9</v>
      </c>
      <c r="C109" s="25" t="n">
        <v>16776</v>
      </c>
      <c r="D109" s="33" t="n">
        <v>75</v>
      </c>
      <c r="E109" s="33" t="n">
        <v>57</v>
      </c>
      <c r="F109" s="25" t="n">
        <v>11923.7560189497</v>
      </c>
      <c r="G109" s="33"/>
      <c r="H109" s="33"/>
    </row>
    <row r="110" customFormat="false" ht="12.75" hidden="false" customHeight="true" outlineLevel="0" collapsed="false">
      <c r="A110" s="106" t="s">
        <v>133</v>
      </c>
      <c r="B110" s="107" t="s">
        <v>9</v>
      </c>
      <c r="C110" s="108" t="n">
        <v>893</v>
      </c>
      <c r="D110" s="107" t="n">
        <v>128</v>
      </c>
      <c r="E110" s="107" t="n">
        <v>93</v>
      </c>
      <c r="F110" s="109" t="n">
        <v>11065.8410794845</v>
      </c>
      <c r="G110" s="110" t="s">
        <v>134</v>
      </c>
      <c r="H110" s="110" t="s">
        <v>135</v>
      </c>
    </row>
    <row r="111" customFormat="false" ht="12.75" hidden="false" customHeight="false" outlineLevel="0" collapsed="false">
      <c r="A111" s="111" t="s">
        <v>136</v>
      </c>
      <c r="B111" s="112" t="s">
        <v>9</v>
      </c>
      <c r="C111" s="25" t="n">
        <v>2029</v>
      </c>
      <c r="D111" s="113" t="n">
        <v>23</v>
      </c>
      <c r="E111" s="113" t="n">
        <v>25</v>
      </c>
      <c r="F111" s="102" t="n">
        <v>9661.63618591861</v>
      </c>
      <c r="G111" s="114"/>
      <c r="H111" s="114"/>
    </row>
    <row r="112" customFormat="false" ht="12.75" hidden="false" customHeight="false" outlineLevel="0" collapsed="false">
      <c r="A112" s="51" t="s">
        <v>137</v>
      </c>
      <c r="B112" s="33" t="s">
        <v>9</v>
      </c>
      <c r="C112" s="25" t="n">
        <v>1704</v>
      </c>
      <c r="D112" s="33" t="n">
        <v>45</v>
      </c>
      <c r="E112" s="33" t="n">
        <v>45</v>
      </c>
      <c r="F112" s="102" t="n">
        <v>8884.46618193247</v>
      </c>
      <c r="G112" s="33"/>
      <c r="H112" s="33"/>
    </row>
    <row r="113" customFormat="false" ht="12.75" hidden="false" customHeight="false" outlineLevel="0" collapsed="false">
      <c r="A113" s="51" t="s">
        <v>138</v>
      </c>
      <c r="B113" s="33" t="s">
        <v>9</v>
      </c>
      <c r="C113" s="25" t="n">
        <v>730</v>
      </c>
      <c r="D113" s="33" t="n">
        <v>82</v>
      </c>
      <c r="E113" s="33" t="n">
        <v>64</v>
      </c>
      <c r="F113" s="102" t="n">
        <v>9466.08204530521</v>
      </c>
      <c r="G113" s="33"/>
      <c r="H113" s="33"/>
    </row>
    <row r="114" customFormat="false" ht="12.75" hidden="false" customHeight="false" outlineLevel="0" collapsed="false">
      <c r="A114" s="51" t="s">
        <v>139</v>
      </c>
      <c r="B114" s="33" t="s">
        <v>9</v>
      </c>
      <c r="C114" s="25" t="n">
        <v>293</v>
      </c>
      <c r="D114" s="33" t="n">
        <v>96</v>
      </c>
      <c r="E114" s="33" t="n">
        <v>71</v>
      </c>
      <c r="F114" s="102" t="n">
        <v>9130.48590722029</v>
      </c>
      <c r="G114" s="33"/>
      <c r="H114" s="33"/>
    </row>
    <row r="115" customFormat="false" ht="12.75" hidden="false" customHeight="false" outlineLevel="0" collapsed="false">
      <c r="A115" s="51" t="s">
        <v>140</v>
      </c>
      <c r="B115" s="33" t="s">
        <v>9</v>
      </c>
      <c r="C115" s="25" t="n">
        <v>3580</v>
      </c>
      <c r="D115" s="33" t="n">
        <v>48</v>
      </c>
      <c r="E115" s="33" t="n">
        <v>44</v>
      </c>
      <c r="F115" s="102" t="n">
        <v>9724.71816676164</v>
      </c>
      <c r="G115" s="33"/>
      <c r="H115" s="33"/>
    </row>
    <row r="116" customFormat="false" ht="12.75" hidden="false" customHeight="false" outlineLevel="0" collapsed="false">
      <c r="A116" s="51" t="s">
        <v>141</v>
      </c>
      <c r="B116" s="33" t="s">
        <v>9</v>
      </c>
      <c r="C116" s="25" t="n">
        <v>2360</v>
      </c>
      <c r="D116" s="33" t="n">
        <v>133</v>
      </c>
      <c r="E116" s="33" t="n">
        <v>99</v>
      </c>
      <c r="F116" s="102" t="n">
        <v>9708.31685174245</v>
      </c>
      <c r="G116" s="110" t="s">
        <v>134</v>
      </c>
      <c r="H116" s="110" t="s">
        <v>135</v>
      </c>
    </row>
    <row r="117" customFormat="false" ht="12.75" hidden="false" customHeight="false" outlineLevel="0" collapsed="false">
      <c r="A117" s="51" t="s">
        <v>142</v>
      </c>
      <c r="B117" s="33" t="s">
        <v>9</v>
      </c>
      <c r="C117" s="25" t="n">
        <v>2128</v>
      </c>
      <c r="D117" s="33" t="n">
        <v>106</v>
      </c>
      <c r="E117" s="33" t="n">
        <v>79</v>
      </c>
      <c r="F117" s="102" t="n">
        <v>9276.83610277612</v>
      </c>
      <c r="G117" s="114" t="s">
        <v>12</v>
      </c>
      <c r="H117" s="33" t="s">
        <v>53</v>
      </c>
    </row>
    <row r="118" customFormat="false" ht="12.75" hidden="false" customHeight="false" outlineLevel="0" collapsed="false">
      <c r="A118" s="51" t="s">
        <v>143</v>
      </c>
      <c r="B118" s="33" t="s">
        <v>9</v>
      </c>
      <c r="C118" s="25" t="n">
        <v>1052</v>
      </c>
      <c r="D118" s="33" t="n">
        <v>105</v>
      </c>
      <c r="E118" s="33" t="n">
        <v>84</v>
      </c>
      <c r="F118" s="102" t="n">
        <v>9467.34368492207</v>
      </c>
      <c r="G118" s="110" t="s">
        <v>134</v>
      </c>
      <c r="H118" s="33" t="s">
        <v>144</v>
      </c>
    </row>
    <row r="119" customFormat="false" ht="12.75" hidden="false" customHeight="false" outlineLevel="0" collapsed="false">
      <c r="A119" s="51" t="s">
        <v>145</v>
      </c>
      <c r="B119" s="33" t="s">
        <v>9</v>
      </c>
      <c r="C119" s="25" t="n">
        <v>3085</v>
      </c>
      <c r="D119" s="33" t="n">
        <v>92</v>
      </c>
      <c r="E119" s="33" t="n">
        <v>72</v>
      </c>
      <c r="F119" s="102" t="n">
        <v>8744.42418446094</v>
      </c>
      <c r="G119" s="114"/>
      <c r="H119" s="33"/>
    </row>
    <row r="120" customFormat="false" ht="12.75" hidden="false" customHeight="false" outlineLevel="0" collapsed="false">
      <c r="A120" s="111" t="s">
        <v>146</v>
      </c>
      <c r="B120" s="112" t="s">
        <v>9</v>
      </c>
      <c r="C120" s="25" t="n">
        <v>969</v>
      </c>
      <c r="D120" s="113" t="n">
        <v>108</v>
      </c>
      <c r="E120" s="113" t="n">
        <v>87</v>
      </c>
      <c r="F120" s="102" t="n">
        <v>8668.7258074493</v>
      </c>
      <c r="G120" s="110" t="s">
        <v>134</v>
      </c>
      <c r="H120" s="33" t="s">
        <v>53</v>
      </c>
    </row>
    <row r="121" customFormat="false" ht="12.75" hidden="false" customHeight="false" outlineLevel="0" collapsed="false">
      <c r="A121" s="51" t="s">
        <v>147</v>
      </c>
      <c r="B121" s="33" t="s">
        <v>9</v>
      </c>
      <c r="C121" s="25" t="n">
        <v>769</v>
      </c>
      <c r="D121" s="33" t="n">
        <v>93</v>
      </c>
      <c r="E121" s="33" t="n">
        <v>72</v>
      </c>
      <c r="F121" s="102" t="n">
        <v>10245.7753285251</v>
      </c>
      <c r="G121" s="114"/>
      <c r="H121" s="33"/>
    </row>
    <row r="122" customFormat="false" ht="12.75" hidden="false" customHeight="false" outlineLevel="0" collapsed="false">
      <c r="A122" s="51" t="s">
        <v>148</v>
      </c>
      <c r="B122" s="33" t="s">
        <v>9</v>
      </c>
      <c r="C122" s="25" t="n">
        <v>1150</v>
      </c>
      <c r="D122" s="33" t="n">
        <v>63</v>
      </c>
      <c r="E122" s="33" t="n">
        <v>48</v>
      </c>
      <c r="F122" s="102" t="n">
        <v>9240.24855388716</v>
      </c>
      <c r="G122" s="33"/>
      <c r="H122" s="33"/>
    </row>
    <row r="123" customFormat="false" ht="12.75" hidden="false" customHeight="false" outlineLevel="0" collapsed="false">
      <c r="A123" s="51" t="s">
        <v>144</v>
      </c>
      <c r="B123" s="33" t="s">
        <v>9</v>
      </c>
      <c r="C123" s="25" t="n">
        <v>4918</v>
      </c>
      <c r="D123" s="33" t="n">
        <v>95</v>
      </c>
      <c r="E123" s="33" t="n">
        <v>77</v>
      </c>
      <c r="F123" s="102" t="n">
        <v>10331.5668224716</v>
      </c>
      <c r="G123" s="110" t="s">
        <v>134</v>
      </c>
      <c r="H123" s="33" t="s">
        <v>144</v>
      </c>
    </row>
    <row r="124" customFormat="false" ht="12.75" hidden="false" customHeight="false" outlineLevel="0" collapsed="false">
      <c r="A124" s="51" t="s">
        <v>149</v>
      </c>
      <c r="B124" s="33" t="s">
        <v>9</v>
      </c>
      <c r="C124" s="25" t="n">
        <v>4784</v>
      </c>
      <c r="D124" s="33" t="n">
        <v>101</v>
      </c>
      <c r="E124" s="33" t="n">
        <v>77</v>
      </c>
      <c r="F124" s="102" t="n">
        <v>10089.3320160344</v>
      </c>
      <c r="G124" s="114"/>
      <c r="H124" s="33"/>
    </row>
    <row r="125" customFormat="false" ht="12.75" hidden="false" customHeight="false" outlineLevel="0" collapsed="false">
      <c r="A125" s="51" t="s">
        <v>150</v>
      </c>
      <c r="B125" s="33" t="s">
        <v>9</v>
      </c>
      <c r="C125" s="25" t="n">
        <v>2311</v>
      </c>
      <c r="D125" s="33" t="n">
        <v>68</v>
      </c>
      <c r="E125" s="33" t="n">
        <v>95</v>
      </c>
      <c r="F125" s="102" t="n">
        <v>8476.95658568649</v>
      </c>
      <c r="G125" s="110" t="s">
        <v>134</v>
      </c>
      <c r="H125" s="33" t="s">
        <v>144</v>
      </c>
    </row>
    <row r="126" customFormat="false" ht="12.75" hidden="false" customHeight="false" outlineLevel="0" collapsed="false">
      <c r="A126" s="51" t="s">
        <v>151</v>
      </c>
      <c r="B126" s="33" t="s">
        <v>9</v>
      </c>
      <c r="C126" s="25" t="n">
        <v>1950</v>
      </c>
      <c r="D126" s="33" t="n">
        <v>57</v>
      </c>
      <c r="E126" s="33" t="n">
        <v>56</v>
      </c>
      <c r="F126" s="102" t="n">
        <v>8899.60585733479</v>
      </c>
      <c r="G126" s="114"/>
      <c r="H126" s="33"/>
    </row>
    <row r="127" customFormat="false" ht="12.75" hidden="false" customHeight="false" outlineLevel="0" collapsed="false">
      <c r="A127" s="51" t="s">
        <v>152</v>
      </c>
      <c r="B127" s="33" t="s">
        <v>9</v>
      </c>
      <c r="C127" s="25" t="n">
        <v>489</v>
      </c>
      <c r="D127" s="33" t="n">
        <v>91</v>
      </c>
      <c r="E127" s="33" t="n">
        <v>75</v>
      </c>
      <c r="F127" s="102" t="n">
        <v>8454.24707258299</v>
      </c>
      <c r="G127" s="33"/>
      <c r="H127" s="33"/>
    </row>
    <row r="128" customFormat="false" ht="12.75" hidden="false" customHeight="false" outlineLevel="0" collapsed="false">
      <c r="A128" s="51" t="s">
        <v>153</v>
      </c>
      <c r="B128" s="33" t="s">
        <v>9</v>
      </c>
      <c r="C128" s="25" t="n">
        <v>3639</v>
      </c>
      <c r="D128" s="33" t="n">
        <v>99.1</v>
      </c>
      <c r="E128" s="33" t="n">
        <v>81</v>
      </c>
      <c r="F128" s="102" t="n">
        <v>8745.6858240778</v>
      </c>
      <c r="G128" s="114" t="s">
        <v>12</v>
      </c>
      <c r="H128" s="33" t="s">
        <v>53</v>
      </c>
    </row>
    <row r="129" customFormat="false" ht="12.75" hidden="false" customHeight="false" outlineLevel="0" collapsed="false">
      <c r="A129" s="24" t="s">
        <v>154</v>
      </c>
      <c r="B129" s="33" t="s">
        <v>9</v>
      </c>
      <c r="C129" s="25" t="n">
        <v>9367</v>
      </c>
      <c r="D129" s="33" t="n">
        <v>74</v>
      </c>
      <c r="E129" s="33" t="n">
        <v>63</v>
      </c>
      <c r="F129" s="25" t="n">
        <v>11074.6725568025</v>
      </c>
      <c r="G129" s="33"/>
      <c r="H129" s="33"/>
    </row>
    <row r="130" customFormat="false" ht="12.75" hidden="false" customHeight="false" outlineLevel="0" collapsed="false">
      <c r="A130" s="24" t="s">
        <v>155</v>
      </c>
      <c r="B130" s="33" t="s">
        <v>9</v>
      </c>
      <c r="C130" s="25" t="n">
        <v>284</v>
      </c>
      <c r="D130" s="33" t="n">
        <v>84</v>
      </c>
      <c r="E130" s="33" t="n">
        <v>63</v>
      </c>
      <c r="F130" s="25" t="n">
        <v>8669.98744706616</v>
      </c>
      <c r="G130" s="33"/>
      <c r="H130" s="33"/>
    </row>
    <row r="131" customFormat="false" ht="12.75" hidden="false" customHeight="false" outlineLevel="0" collapsed="false">
      <c r="A131" s="24" t="s">
        <v>156</v>
      </c>
      <c r="B131" s="33" t="s">
        <v>9</v>
      </c>
      <c r="C131" s="25" t="n">
        <v>860</v>
      </c>
      <c r="D131" s="33" t="n">
        <v>105</v>
      </c>
      <c r="E131" s="33" t="n">
        <v>86</v>
      </c>
      <c r="F131" s="25" t="n">
        <v>8498.40445917312</v>
      </c>
      <c r="G131" s="33"/>
      <c r="H131" s="33"/>
    </row>
    <row r="132" customFormat="false" ht="12.75" hidden="false" customHeight="false" outlineLevel="0" collapsed="false">
      <c r="A132" s="24" t="s">
        <v>135</v>
      </c>
      <c r="B132" s="33" t="s">
        <v>9</v>
      </c>
      <c r="C132" s="25" t="n">
        <v>5758</v>
      </c>
      <c r="D132" s="33" t="n">
        <v>117</v>
      </c>
      <c r="E132" s="33" t="n">
        <v>90</v>
      </c>
      <c r="F132" s="25" t="n">
        <v>12042.3501429346</v>
      </c>
      <c r="G132" s="110" t="s">
        <v>134</v>
      </c>
      <c r="H132" s="110" t="s">
        <v>135</v>
      </c>
    </row>
    <row r="133" customFormat="false" ht="12.75" hidden="false" customHeight="false" outlineLevel="0" collapsed="false">
      <c r="A133" s="24" t="s">
        <v>157</v>
      </c>
      <c r="B133" s="33" t="s">
        <v>9</v>
      </c>
      <c r="C133" s="25" t="n">
        <v>1207</v>
      </c>
      <c r="D133" s="33" t="n">
        <v>67</v>
      </c>
      <c r="E133" s="33" t="n">
        <v>72</v>
      </c>
      <c r="F133" s="25" t="n">
        <v>9766.35227411804</v>
      </c>
      <c r="G133" s="114"/>
      <c r="H133" s="114"/>
    </row>
    <row r="134" customFormat="false" ht="12.75" hidden="false" customHeight="false" outlineLevel="0" collapsed="false">
      <c r="A134" s="24" t="s">
        <v>158</v>
      </c>
      <c r="B134" s="33" t="s">
        <v>9</v>
      </c>
      <c r="C134" s="25" t="n">
        <v>4254</v>
      </c>
      <c r="D134" s="33" t="n">
        <v>120</v>
      </c>
      <c r="E134" s="33" t="n">
        <v>85</v>
      </c>
      <c r="F134" s="25" t="n">
        <v>9963.16805434829</v>
      </c>
      <c r="G134" s="110" t="s">
        <v>134</v>
      </c>
      <c r="H134" s="33" t="s">
        <v>53</v>
      </c>
    </row>
    <row r="135" customFormat="false" ht="12.75" hidden="false" customHeight="false" outlineLevel="0" collapsed="false">
      <c r="A135" s="24" t="s">
        <v>159</v>
      </c>
      <c r="B135" s="33" t="s">
        <v>9</v>
      </c>
      <c r="C135" s="25" t="n">
        <v>1367</v>
      </c>
      <c r="D135" s="33" t="n">
        <v>115</v>
      </c>
      <c r="E135" s="33" t="n">
        <v>85</v>
      </c>
      <c r="F135" s="25" t="n">
        <v>8702.79007710454</v>
      </c>
      <c r="G135" s="114"/>
      <c r="H135" s="33"/>
    </row>
    <row r="136" customFormat="false" ht="12.75" hidden="false" customHeight="false" outlineLevel="0" collapsed="false">
      <c r="A136" s="24" t="s">
        <v>160</v>
      </c>
      <c r="B136" s="33" t="s">
        <v>9</v>
      </c>
      <c r="C136" s="25" t="n">
        <v>5195</v>
      </c>
      <c r="D136" s="33" t="n">
        <v>81</v>
      </c>
      <c r="E136" s="33" t="n">
        <v>74</v>
      </c>
      <c r="F136" s="25" t="n">
        <v>9537.99550346627</v>
      </c>
      <c r="G136" s="33"/>
      <c r="H136" s="33"/>
    </row>
    <row r="137" customFormat="false" ht="12.75" hidden="false" customHeight="false" outlineLevel="0" collapsed="false">
      <c r="A137" s="24" t="s">
        <v>161</v>
      </c>
      <c r="B137" s="33" t="s">
        <v>9</v>
      </c>
      <c r="C137" s="25" t="n">
        <v>698</v>
      </c>
      <c r="D137" s="33" t="n">
        <v>133</v>
      </c>
      <c r="E137" s="33" t="n">
        <v>100</v>
      </c>
      <c r="F137" s="25" t="n">
        <v>10051.4828275285</v>
      </c>
      <c r="G137" s="110" t="s">
        <v>134</v>
      </c>
      <c r="H137" s="110" t="s">
        <v>135</v>
      </c>
    </row>
    <row r="138" customFormat="false" ht="12.75" hidden="false" customHeight="false" outlineLevel="0" collapsed="false">
      <c r="A138" s="24" t="s">
        <v>162</v>
      </c>
      <c r="B138" s="33" t="s">
        <v>9</v>
      </c>
      <c r="C138" s="25" t="n">
        <v>500</v>
      </c>
      <c r="D138" s="33" t="n">
        <v>89</v>
      </c>
      <c r="E138" s="33" t="n">
        <v>73</v>
      </c>
      <c r="F138" s="25" t="n">
        <v>9140.57902415517</v>
      </c>
      <c r="G138" s="114"/>
      <c r="H138" s="114"/>
    </row>
    <row r="139" customFormat="false" ht="12.75" hidden="false" customHeight="false" outlineLevel="0" collapsed="false">
      <c r="A139" s="24" t="s">
        <v>163</v>
      </c>
      <c r="B139" s="33" t="s">
        <v>9</v>
      </c>
      <c r="C139" s="25" t="n">
        <v>2731</v>
      </c>
      <c r="D139" s="33" t="n">
        <v>75</v>
      </c>
      <c r="E139" s="33" t="n">
        <v>63</v>
      </c>
      <c r="F139" s="25" t="n">
        <v>9811.77130032502</v>
      </c>
      <c r="G139" s="114"/>
      <c r="H139" s="114"/>
    </row>
    <row r="140" customFormat="false" ht="12.75" hidden="false" customHeight="false" outlineLevel="0" collapsed="false">
      <c r="A140" s="24" t="s">
        <v>164</v>
      </c>
      <c r="B140" s="33" t="s">
        <v>9</v>
      </c>
      <c r="C140" s="25" t="n">
        <v>3357</v>
      </c>
      <c r="D140" s="33" t="n">
        <v>82.6</v>
      </c>
      <c r="E140" s="33" t="n">
        <v>67</v>
      </c>
      <c r="F140" s="25" t="n">
        <v>8728.02286944175</v>
      </c>
      <c r="G140" s="114" t="s">
        <v>12</v>
      </c>
      <c r="H140" s="33" t="s">
        <v>53</v>
      </c>
    </row>
    <row r="141" customFormat="false" ht="12.75" hidden="false" customHeight="false" outlineLevel="0" collapsed="false">
      <c r="A141" s="24" t="s">
        <v>165</v>
      </c>
      <c r="B141" s="33" t="s">
        <v>9</v>
      </c>
      <c r="C141" s="25" t="n">
        <v>1800</v>
      </c>
      <c r="D141" s="33" t="n">
        <v>56</v>
      </c>
      <c r="E141" s="33" t="n">
        <v>50</v>
      </c>
      <c r="F141" s="25" t="n">
        <v>9849.62048883084</v>
      </c>
      <c r="G141" s="33"/>
      <c r="H141" s="33"/>
    </row>
    <row r="142" customFormat="false" ht="12.75" hidden="false" customHeight="false" outlineLevel="0" collapsed="false">
      <c r="A142" s="24" t="s">
        <v>166</v>
      </c>
      <c r="B142" s="33" t="s">
        <v>9</v>
      </c>
      <c r="C142" s="25" t="n">
        <v>1664</v>
      </c>
      <c r="D142" s="33" t="n">
        <v>69</v>
      </c>
      <c r="E142" s="33" t="n">
        <v>56</v>
      </c>
      <c r="F142" s="25" t="n">
        <v>8695.22023940337</v>
      </c>
      <c r="G142" s="33"/>
      <c r="H142" s="33"/>
    </row>
    <row r="143" customFormat="false" ht="12.75" hidden="false" customHeight="false" outlineLevel="0" collapsed="false">
      <c r="A143" s="24" t="s">
        <v>167</v>
      </c>
      <c r="B143" s="33" t="s">
        <v>9</v>
      </c>
      <c r="C143" s="25" t="n">
        <v>8126</v>
      </c>
      <c r="D143" s="33" t="n">
        <v>58</v>
      </c>
      <c r="E143" s="33" t="n">
        <v>57</v>
      </c>
      <c r="F143" s="25" t="n">
        <v>10136.0126818582</v>
      </c>
      <c r="G143" s="33"/>
      <c r="H143" s="33"/>
    </row>
    <row r="144" customFormat="false" ht="12.75" hidden="false" customHeight="false" outlineLevel="0" collapsed="false">
      <c r="A144" s="24" t="s">
        <v>168</v>
      </c>
      <c r="B144" s="33" t="s">
        <v>9</v>
      </c>
      <c r="C144" s="25" t="n">
        <v>1921</v>
      </c>
      <c r="D144" s="33" t="n">
        <v>67</v>
      </c>
      <c r="E144" s="33" t="n">
        <v>91</v>
      </c>
      <c r="F144" s="25" t="n">
        <v>9177.16657304413</v>
      </c>
      <c r="G144" s="110" t="s">
        <v>134</v>
      </c>
      <c r="H144" s="33" t="s">
        <v>144</v>
      </c>
    </row>
    <row r="145" customFormat="false" ht="12.75" hidden="false" customHeight="false" outlineLevel="0" collapsed="false">
      <c r="A145" s="24" t="s">
        <v>169</v>
      </c>
      <c r="B145" s="33" t="s">
        <v>9</v>
      </c>
      <c r="C145" s="25" t="n">
        <v>1777</v>
      </c>
      <c r="D145" s="33" t="n">
        <v>101</v>
      </c>
      <c r="E145" s="33" t="n">
        <v>76</v>
      </c>
      <c r="F145" s="25" t="n">
        <v>9423.18629833195</v>
      </c>
      <c r="G145" s="114"/>
      <c r="H145" s="33"/>
    </row>
    <row r="146" customFormat="false" ht="12.75" hidden="false" customHeight="false" outlineLevel="0" collapsed="false">
      <c r="A146" s="24" t="s">
        <v>170</v>
      </c>
      <c r="B146" s="33" t="s">
        <v>9</v>
      </c>
      <c r="C146" s="25" t="n">
        <v>578</v>
      </c>
      <c r="D146" s="33" t="n">
        <v>117</v>
      </c>
      <c r="E146" s="33" t="n">
        <v>87</v>
      </c>
      <c r="F146" s="25" t="n">
        <v>10151.1523572605</v>
      </c>
      <c r="G146" s="114" t="s">
        <v>12</v>
      </c>
      <c r="H146" s="33" t="s">
        <v>53</v>
      </c>
    </row>
    <row r="147" customFormat="false" ht="12.75" hidden="false" customHeight="false" outlineLevel="0" collapsed="false">
      <c r="A147" s="24" t="s">
        <v>171</v>
      </c>
      <c r="B147" s="33" t="s">
        <v>9</v>
      </c>
      <c r="C147" s="25" t="n">
        <v>731</v>
      </c>
      <c r="D147" s="33" t="n">
        <v>81</v>
      </c>
      <c r="E147" s="33" t="n">
        <v>74</v>
      </c>
      <c r="F147" s="25" t="n">
        <v>8685.12712246849</v>
      </c>
      <c r="G147" s="33"/>
      <c r="H147" s="33"/>
    </row>
    <row r="148" customFormat="false" ht="12.75" hidden="false" customHeight="false" outlineLevel="0" collapsed="false">
      <c r="A148" s="24" t="s">
        <v>172</v>
      </c>
      <c r="B148" s="33" t="s">
        <v>9</v>
      </c>
      <c r="C148" s="25" t="n">
        <v>2008</v>
      </c>
      <c r="D148" s="33" t="n">
        <v>98</v>
      </c>
      <c r="E148" s="33" t="n">
        <v>81</v>
      </c>
      <c r="F148" s="25" t="n">
        <v>8551.39332308126</v>
      </c>
      <c r="G148" s="33"/>
      <c r="H148" s="33"/>
    </row>
    <row r="149" customFormat="false" ht="12.75" hidden="false" customHeight="false" outlineLevel="0" collapsed="false">
      <c r="A149" s="24" t="s">
        <v>173</v>
      </c>
      <c r="B149" s="33" t="s">
        <v>9</v>
      </c>
      <c r="C149" s="25" t="n">
        <v>281</v>
      </c>
      <c r="D149" s="33" t="n">
        <v>93</v>
      </c>
      <c r="E149" s="33" t="n">
        <v>69</v>
      </c>
      <c r="F149" s="25" t="n">
        <v>10925.7990820129</v>
      </c>
      <c r="G149" s="33"/>
      <c r="H149" s="33"/>
    </row>
    <row r="150" customFormat="false" ht="12.75" hidden="false" customHeight="false" outlineLevel="0" collapsed="false">
      <c r="A150" s="24" t="s">
        <v>174</v>
      </c>
      <c r="B150" s="33" t="s">
        <v>9</v>
      </c>
      <c r="C150" s="25" t="n">
        <v>603</v>
      </c>
      <c r="D150" s="33" t="n">
        <v>138</v>
      </c>
      <c r="E150" s="33" t="n">
        <v>100</v>
      </c>
      <c r="F150" s="25" t="n">
        <v>9737.33456293024</v>
      </c>
      <c r="G150" s="33"/>
      <c r="H150" s="33"/>
    </row>
    <row r="151" customFormat="false" ht="12.75" hidden="false" customHeight="false" outlineLevel="0" collapsed="false">
      <c r="A151" s="24" t="s">
        <v>175</v>
      </c>
      <c r="B151" s="33" t="s">
        <v>9</v>
      </c>
      <c r="C151" s="25" t="n">
        <v>367</v>
      </c>
      <c r="D151" s="33" t="n">
        <v>65</v>
      </c>
      <c r="E151" s="33" t="n">
        <v>56</v>
      </c>
      <c r="F151" s="25" t="n">
        <v>10297.5025528164</v>
      </c>
      <c r="G151" s="33"/>
      <c r="H151" s="33"/>
    </row>
    <row r="152" customFormat="false" ht="12.75" hidden="false" customHeight="false" outlineLevel="0" collapsed="false">
      <c r="A152" s="24" t="s">
        <v>176</v>
      </c>
      <c r="B152" s="33" t="s">
        <v>9</v>
      </c>
      <c r="C152" s="25" t="n">
        <v>1152</v>
      </c>
      <c r="D152" s="33" t="n">
        <v>70</v>
      </c>
      <c r="E152" s="33" t="n">
        <v>63</v>
      </c>
      <c r="F152" s="25" t="n">
        <v>10623.0055739664</v>
      </c>
      <c r="G152" s="33"/>
      <c r="H152" s="33"/>
    </row>
    <row r="153" customFormat="false" ht="12.75" hidden="false" customHeight="false" outlineLevel="0" collapsed="false">
      <c r="A153" s="24" t="s">
        <v>177</v>
      </c>
      <c r="B153" s="33" t="s">
        <v>9</v>
      </c>
      <c r="C153" s="25" t="n">
        <v>12926</v>
      </c>
      <c r="D153" s="33" t="n">
        <v>74</v>
      </c>
      <c r="E153" s="33" t="n">
        <v>62</v>
      </c>
      <c r="F153" s="25" t="n">
        <v>9961.90641473143</v>
      </c>
      <c r="G153" s="114" t="s">
        <v>12</v>
      </c>
      <c r="H153" s="33" t="s">
        <v>53</v>
      </c>
    </row>
    <row r="154" customFormat="false" ht="12.75" hidden="false" customHeight="false" outlineLevel="0" collapsed="false">
      <c r="A154" s="24" t="s">
        <v>178</v>
      </c>
      <c r="B154" s="33" t="s">
        <v>9</v>
      </c>
      <c r="C154" s="25" t="n">
        <v>913</v>
      </c>
      <c r="D154" s="33" t="n">
        <v>106</v>
      </c>
      <c r="E154" s="33" t="n">
        <v>80</v>
      </c>
      <c r="F154" s="25" t="n">
        <v>9432.01777564997</v>
      </c>
      <c r="G154" s="110" t="s">
        <v>134</v>
      </c>
      <c r="H154" s="110" t="s">
        <v>135</v>
      </c>
    </row>
    <row r="155" customFormat="false" ht="12.75" hidden="false" customHeight="false" outlineLevel="0" collapsed="false">
      <c r="A155" s="24" t="s">
        <v>179</v>
      </c>
      <c r="B155" s="33" t="s">
        <v>9</v>
      </c>
      <c r="C155" s="25" t="n">
        <v>3401</v>
      </c>
      <c r="D155" s="33" t="n">
        <v>64</v>
      </c>
      <c r="E155" s="33" t="n">
        <v>63</v>
      </c>
      <c r="F155" s="25" t="n">
        <v>8632.13825856034</v>
      </c>
      <c r="G155" s="114"/>
      <c r="H155" s="114"/>
    </row>
    <row r="156" customFormat="false" ht="13.5" hidden="false" customHeight="false" outlineLevel="0" collapsed="false">
      <c r="A156" s="28" t="s">
        <v>180</v>
      </c>
      <c r="B156" s="34" t="s">
        <v>9</v>
      </c>
      <c r="C156" s="29" t="n">
        <v>2805</v>
      </c>
      <c r="D156" s="34" t="n">
        <v>71</v>
      </c>
      <c r="E156" s="34" t="n">
        <v>67</v>
      </c>
      <c r="F156" s="29" t="n">
        <v>8128.74405143296</v>
      </c>
      <c r="G156" s="34"/>
      <c r="H156" s="34"/>
    </row>
  </sheetData>
  <mergeCells count="27">
    <mergeCell ref="F5:G5"/>
    <mergeCell ref="F6:G6"/>
    <mergeCell ref="F7:G7"/>
    <mergeCell ref="F8:G8"/>
    <mergeCell ref="F9:G9"/>
    <mergeCell ref="F10:G10"/>
    <mergeCell ref="A16:A17"/>
    <mergeCell ref="B16:B17"/>
    <mergeCell ref="C16:C17"/>
    <mergeCell ref="D16:D17"/>
    <mergeCell ref="E16:E17"/>
    <mergeCell ref="F16:F17"/>
    <mergeCell ref="G16:H16"/>
    <mergeCell ref="A84:A85"/>
    <mergeCell ref="B84:B85"/>
    <mergeCell ref="C84:C85"/>
    <mergeCell ref="D84:D85"/>
    <mergeCell ref="E84:E85"/>
    <mergeCell ref="F84:F85"/>
    <mergeCell ref="G84:H84"/>
    <mergeCell ref="A107:A108"/>
    <mergeCell ref="B107:B108"/>
    <mergeCell ref="C107:C108"/>
    <mergeCell ref="D107:D108"/>
    <mergeCell ref="E107:E108"/>
    <mergeCell ref="F107:F108"/>
    <mergeCell ref="G107:H107"/>
  </mergeCells>
  <printOptions headings="false" gridLines="false" gridLinesSet="true" horizontalCentered="false" verticalCentered="false"/>
  <pageMargins left="0.590277777777778" right="0" top="0.540277777777778" bottom="0.27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33.7"/>
    <col collapsed="false" customWidth="true" hidden="false" outlineLevel="0" max="2" min="2" style="115" width="12.28"/>
    <col collapsed="false" customWidth="true" hidden="false" outlineLevel="0" max="3" min="3" style="116" width="9.41"/>
    <col collapsed="false" customWidth="true" hidden="false" outlineLevel="0" max="4" min="4" style="115" width="9.7"/>
    <col collapsed="false" customWidth="true" hidden="false" outlineLevel="0" max="5" min="5" style="115" width="13.56"/>
    <col collapsed="false" customWidth="true" hidden="false" outlineLevel="0" max="6" min="6" style="115" width="17.7"/>
    <col collapsed="false" customWidth="true" hidden="false" outlineLevel="0" max="7" min="7" style="115" width="17.56"/>
    <col collapsed="false" customWidth="true" hidden="false" outlineLevel="0" max="8" min="8" style="0" width="17.56"/>
    <col collapsed="false" customWidth="true" hidden="false" outlineLevel="0" max="11" min="11" style="0" width="19.85"/>
  </cols>
  <sheetData>
    <row r="1" customFormat="false" ht="16.5" hidden="false" customHeight="false" outlineLevel="0" collapsed="false">
      <c r="A1" s="37" t="s">
        <v>181</v>
      </c>
      <c r="B1" s="117"/>
      <c r="C1" s="118"/>
      <c r="G1" s="119"/>
    </row>
    <row r="2" customFormat="false" ht="12.75" hidden="false" customHeight="false" outlineLevel="0" collapsed="false">
      <c r="A2" s="120"/>
      <c r="B2" s="117"/>
      <c r="C2" s="118"/>
      <c r="G2" s="119"/>
    </row>
    <row r="3" customFormat="false" ht="12.75" hidden="false" customHeight="false" outlineLevel="0" collapsed="false">
      <c r="A3" s="12" t="s">
        <v>182</v>
      </c>
      <c r="B3" s="121"/>
      <c r="C3" s="118"/>
      <c r="D3" s="119"/>
      <c r="E3" s="119"/>
      <c r="F3" s="119"/>
      <c r="G3" s="119"/>
    </row>
    <row r="4" customFormat="false" ht="13.5" hidden="false" customHeight="false" outlineLevel="0" collapsed="false">
      <c r="A4" s="122"/>
      <c r="B4" s="121"/>
      <c r="C4" s="118"/>
      <c r="D4" s="119"/>
      <c r="E4" s="119"/>
      <c r="F4" s="119"/>
      <c r="G4" s="119"/>
    </row>
    <row r="5" customFormat="false" ht="52.5" hidden="false" customHeight="true" outlineLevel="0" collapsed="false">
      <c r="A5" s="123" t="s">
        <v>30</v>
      </c>
      <c r="B5" s="123"/>
      <c r="C5" s="124"/>
      <c r="D5" s="123"/>
      <c r="E5" s="125" t="s">
        <v>31</v>
      </c>
      <c r="F5" s="126" t="s">
        <v>32</v>
      </c>
      <c r="G5" s="126"/>
    </row>
    <row r="6" customFormat="false" ht="12.75" hidden="false" customHeight="false" outlineLevel="0" collapsed="false">
      <c r="A6" s="127" t="s">
        <v>183</v>
      </c>
      <c r="C6" s="128"/>
      <c r="D6" s="119"/>
      <c r="E6" s="49" t="n">
        <v>96068</v>
      </c>
      <c r="F6" s="50" t="n">
        <v>0.388983366535478</v>
      </c>
      <c r="G6" s="50"/>
    </row>
    <row r="7" customFormat="false" ht="12.75" hidden="false" customHeight="false" outlineLevel="0" collapsed="false">
      <c r="A7" s="129" t="s">
        <v>34</v>
      </c>
      <c r="B7" s="130"/>
      <c r="C7" s="131"/>
      <c r="D7" s="130"/>
      <c r="E7" s="52" t="n">
        <v>51823</v>
      </c>
      <c r="F7" s="53" t="n">
        <v>0.209833503393097</v>
      </c>
      <c r="G7" s="53"/>
    </row>
    <row r="8" customFormat="false" ht="12.75" hidden="false" customHeight="false" outlineLevel="0" collapsed="false">
      <c r="A8" s="129" t="s">
        <v>35</v>
      </c>
      <c r="B8" s="130"/>
      <c r="C8" s="131"/>
      <c r="D8" s="130"/>
      <c r="E8" s="52" t="n">
        <v>99081</v>
      </c>
      <c r="F8" s="53" t="n">
        <v>0.401183130071425</v>
      </c>
      <c r="G8" s="53"/>
    </row>
    <row r="9" customFormat="false" ht="12.75" hidden="false" customHeight="false" outlineLevel="0" collapsed="false">
      <c r="A9" s="132" t="s">
        <v>36</v>
      </c>
      <c r="B9" s="133"/>
      <c r="C9" s="134"/>
      <c r="D9" s="133"/>
      <c r="E9" s="57" t="n">
        <v>150904</v>
      </c>
      <c r="F9" s="58" t="n">
        <v>0.611016633464522</v>
      </c>
      <c r="G9" s="58"/>
    </row>
    <row r="10" customFormat="false" ht="13.5" hidden="false" customHeight="false" outlineLevel="0" collapsed="false">
      <c r="A10" s="135" t="s">
        <v>37</v>
      </c>
      <c r="B10" s="136"/>
      <c r="C10" s="137"/>
      <c r="D10" s="136"/>
      <c r="E10" s="62" t="n">
        <v>246972</v>
      </c>
      <c r="F10" s="63" t="n">
        <v>1</v>
      </c>
      <c r="G10" s="63"/>
    </row>
    <row r="11" customFormat="false" ht="13.5" hidden="false" customHeight="false" outlineLevel="0" collapsed="false">
      <c r="A11" s="127"/>
      <c r="D11" s="138"/>
    </row>
    <row r="12" customFormat="false" ht="12.75" hidden="false" customHeight="false" outlineLevel="0" collapsed="false">
      <c r="A12" s="127"/>
      <c r="D12" s="138"/>
    </row>
    <row r="13" customFormat="false" ht="12.75" hidden="false" customHeight="false" outlineLevel="0" collapsed="false">
      <c r="A13" s="12" t="s">
        <v>184</v>
      </c>
      <c r="B13" s="119"/>
      <c r="D13" s="139"/>
      <c r="E13" s="119"/>
      <c r="F13" s="119"/>
      <c r="G13" s="119"/>
    </row>
    <row r="14" customFormat="false" ht="13.5" hidden="false" customHeight="false" outlineLevel="0" collapsed="false">
      <c r="A14" s="120"/>
      <c r="B14" s="119"/>
      <c r="D14" s="139"/>
      <c r="E14" s="119"/>
      <c r="F14" s="119"/>
      <c r="G14" s="119"/>
    </row>
    <row r="15" customFormat="false" ht="19.5" hidden="false" customHeight="true" outlineLevel="0" collapsed="false">
      <c r="A15" s="140" t="s">
        <v>39</v>
      </c>
      <c r="B15" s="140" t="s">
        <v>40</v>
      </c>
      <c r="C15" s="141" t="s">
        <v>41</v>
      </c>
      <c r="D15" s="142" t="s">
        <v>42</v>
      </c>
      <c r="E15" s="75" t="s">
        <v>43</v>
      </c>
      <c r="F15" s="142" t="s">
        <v>44</v>
      </c>
      <c r="G15" s="143" t="s">
        <v>45</v>
      </c>
      <c r="H15" s="143"/>
    </row>
    <row r="16" customFormat="false" ht="36" hidden="false" customHeight="true" outlineLevel="0" collapsed="false">
      <c r="A16" s="140"/>
      <c r="B16" s="140"/>
      <c r="C16" s="141"/>
      <c r="D16" s="142"/>
      <c r="E16" s="75"/>
      <c r="F16" s="142"/>
      <c r="G16" s="144" t="s">
        <v>46</v>
      </c>
      <c r="H16" s="144" t="s">
        <v>47</v>
      </c>
    </row>
    <row r="17" customFormat="false" ht="12.75" hidden="false" customHeight="true" outlineLevel="0" collapsed="false">
      <c r="A17" s="145" t="s">
        <v>185</v>
      </c>
      <c r="B17" s="146" t="s">
        <v>10</v>
      </c>
      <c r="C17" s="147" t="n">
        <v>96068</v>
      </c>
      <c r="D17" s="147" t="n">
        <v>0</v>
      </c>
      <c r="E17" s="148" t="n">
        <v>0</v>
      </c>
      <c r="F17" s="147" t="n">
        <v>14469.7447657744</v>
      </c>
      <c r="G17" s="149"/>
      <c r="H17" s="149"/>
    </row>
    <row r="18" customFormat="false" ht="12.75" hidden="false" customHeight="true" outlineLevel="0" collapsed="false">
      <c r="A18" s="150" t="s">
        <v>186</v>
      </c>
      <c r="B18" s="107" t="s">
        <v>10</v>
      </c>
      <c r="C18" s="108" t="n">
        <v>801</v>
      </c>
      <c r="D18" s="107" t="n">
        <v>65</v>
      </c>
      <c r="E18" s="107" t="n">
        <v>49</v>
      </c>
      <c r="F18" s="151" t="n">
        <v>9444.63417181858</v>
      </c>
      <c r="G18" s="107"/>
      <c r="H18" s="107"/>
    </row>
    <row r="19" customFormat="false" ht="12.75" hidden="false" customHeight="true" outlineLevel="0" collapsed="false">
      <c r="A19" s="51" t="s">
        <v>187</v>
      </c>
      <c r="B19" s="33" t="s">
        <v>10</v>
      </c>
      <c r="C19" s="25" t="n">
        <v>663</v>
      </c>
      <c r="D19" s="33" t="n">
        <v>43</v>
      </c>
      <c r="E19" s="33" t="n">
        <v>44</v>
      </c>
      <c r="F19" s="102" t="n">
        <v>12558.3607462306</v>
      </c>
      <c r="G19" s="33"/>
      <c r="H19" s="33"/>
    </row>
    <row r="20" customFormat="false" ht="12.75" hidden="false" customHeight="true" outlineLevel="0" collapsed="false">
      <c r="A20" s="51" t="s">
        <v>188</v>
      </c>
      <c r="B20" s="33" t="s">
        <v>10</v>
      </c>
      <c r="C20" s="25" t="n">
        <v>1480</v>
      </c>
      <c r="D20" s="33" t="n">
        <v>63</v>
      </c>
      <c r="E20" s="33" t="n">
        <v>63</v>
      </c>
      <c r="F20" s="102" t="n">
        <v>12981.0100178789</v>
      </c>
      <c r="G20" s="33"/>
      <c r="H20" s="33"/>
    </row>
    <row r="21" customFormat="false" ht="12.75" hidden="false" customHeight="true" outlineLevel="0" collapsed="false">
      <c r="A21" s="51" t="s">
        <v>189</v>
      </c>
      <c r="B21" s="33" t="s">
        <v>10</v>
      </c>
      <c r="C21" s="25" t="n">
        <v>2646</v>
      </c>
      <c r="D21" s="33" t="n">
        <v>40</v>
      </c>
      <c r="E21" s="33" t="n">
        <v>39</v>
      </c>
      <c r="F21" s="102" t="n">
        <v>9387.86038905985</v>
      </c>
      <c r="G21" s="33"/>
      <c r="H21" s="33"/>
    </row>
    <row r="22" customFormat="false" ht="12.75" hidden="false" customHeight="true" outlineLevel="0" collapsed="false">
      <c r="A22" s="51" t="s">
        <v>190</v>
      </c>
      <c r="B22" s="33" t="s">
        <v>10</v>
      </c>
      <c r="C22" s="25" t="n">
        <v>620</v>
      </c>
      <c r="D22" s="33" t="n">
        <v>22</v>
      </c>
      <c r="E22" s="33" t="n">
        <v>29</v>
      </c>
      <c r="F22" s="102" t="n">
        <v>11673.9513748113</v>
      </c>
      <c r="G22" s="33"/>
      <c r="H22" s="33"/>
    </row>
    <row r="23" customFormat="false" ht="12.75" hidden="false" customHeight="true" outlineLevel="0" collapsed="false">
      <c r="A23" s="51" t="s">
        <v>191</v>
      </c>
      <c r="B23" s="33" t="s">
        <v>10</v>
      </c>
      <c r="C23" s="25" t="n">
        <v>1850</v>
      </c>
      <c r="D23" s="33" t="n">
        <v>30</v>
      </c>
      <c r="E23" s="33" t="n">
        <v>33</v>
      </c>
      <c r="F23" s="102" t="n">
        <v>9555.65845810231</v>
      </c>
      <c r="G23" s="33"/>
      <c r="H23" s="33"/>
    </row>
    <row r="24" customFormat="false" ht="12.75" hidden="false" customHeight="true" outlineLevel="0" collapsed="false">
      <c r="A24" s="51" t="s">
        <v>192</v>
      </c>
      <c r="B24" s="33" t="s">
        <v>10</v>
      </c>
      <c r="C24" s="25" t="n">
        <v>5851</v>
      </c>
      <c r="D24" s="33" t="n">
        <v>21</v>
      </c>
      <c r="E24" s="33" t="n">
        <v>29</v>
      </c>
      <c r="F24" s="102" t="n">
        <v>10088.0703764175</v>
      </c>
      <c r="G24" s="33"/>
      <c r="H24" s="33"/>
    </row>
    <row r="25" customFormat="false" ht="12.75" hidden="false" customHeight="true" outlineLevel="0" collapsed="false">
      <c r="A25" s="51" t="s">
        <v>193</v>
      </c>
      <c r="B25" s="33" t="s">
        <v>10</v>
      </c>
      <c r="C25" s="25" t="n">
        <v>736</v>
      </c>
      <c r="D25" s="33" t="n">
        <v>50</v>
      </c>
      <c r="E25" s="33" t="n">
        <v>46</v>
      </c>
      <c r="F25" s="102" t="n">
        <v>10407.2651994832</v>
      </c>
      <c r="G25" s="33"/>
      <c r="H25" s="33"/>
    </row>
    <row r="26" customFormat="false" ht="12.75" hidden="false" customHeight="true" outlineLevel="0" collapsed="false">
      <c r="A26" s="51" t="s">
        <v>194</v>
      </c>
      <c r="B26" s="33" t="s">
        <v>10</v>
      </c>
      <c r="C26" s="25" t="n">
        <v>77</v>
      </c>
      <c r="D26" s="33" t="n">
        <v>32</v>
      </c>
      <c r="E26" s="33" t="n">
        <v>41</v>
      </c>
      <c r="F26" s="102" t="n">
        <v>11352.9575716026</v>
      </c>
      <c r="G26" s="33"/>
      <c r="H26" s="33"/>
    </row>
    <row r="27" customFormat="false" ht="12.75" hidden="false" customHeight="true" outlineLevel="0" collapsed="false">
      <c r="A27" s="51" t="s">
        <v>195</v>
      </c>
      <c r="B27" s="33" t="s">
        <v>10</v>
      </c>
      <c r="C27" s="25" t="n">
        <v>187</v>
      </c>
      <c r="D27" s="33" t="n">
        <v>32</v>
      </c>
      <c r="E27" s="33" t="n">
        <v>35</v>
      </c>
      <c r="F27" s="102" t="n">
        <v>10768.0941299054</v>
      </c>
      <c r="G27" s="33"/>
      <c r="H27" s="33"/>
    </row>
    <row r="28" customFormat="false" ht="12.75" hidden="false" customHeight="true" outlineLevel="0" collapsed="false">
      <c r="A28" s="51" t="s">
        <v>196</v>
      </c>
      <c r="B28" s="33" t="s">
        <v>10</v>
      </c>
      <c r="C28" s="25" t="n">
        <v>1867</v>
      </c>
      <c r="D28" s="33" t="n">
        <v>50</v>
      </c>
      <c r="E28" s="33" t="n">
        <v>51</v>
      </c>
      <c r="F28" s="102" t="n">
        <v>10493.0566934298</v>
      </c>
      <c r="G28" s="33"/>
      <c r="H28" s="33"/>
    </row>
    <row r="29" customFormat="false" ht="12.75" hidden="false" customHeight="true" outlineLevel="0" collapsed="false">
      <c r="A29" s="51" t="s">
        <v>197</v>
      </c>
      <c r="B29" s="33" t="s">
        <v>10</v>
      </c>
      <c r="C29" s="25" t="n">
        <v>1019</v>
      </c>
      <c r="D29" s="33" t="n">
        <v>45</v>
      </c>
      <c r="E29" s="33" t="n">
        <v>31</v>
      </c>
      <c r="F29" s="102" t="n">
        <v>11299.2444086037</v>
      </c>
      <c r="G29" s="33"/>
      <c r="H29" s="33"/>
    </row>
    <row r="30" customFormat="false" ht="12.75" hidden="false" customHeight="true" outlineLevel="0" collapsed="false">
      <c r="A30" s="51" t="s">
        <v>198</v>
      </c>
      <c r="B30" s="33" t="s">
        <v>10</v>
      </c>
      <c r="C30" s="25" t="n">
        <v>4500</v>
      </c>
      <c r="D30" s="33" t="n">
        <v>10</v>
      </c>
      <c r="E30" s="33" t="n">
        <v>15</v>
      </c>
      <c r="F30" s="102" t="n">
        <v>10448.8993068396</v>
      </c>
      <c r="G30" s="33"/>
      <c r="H30" s="33"/>
    </row>
    <row r="31" customFormat="false" ht="12.75" hidden="false" customHeight="true" outlineLevel="0" collapsed="false">
      <c r="A31" s="51" t="s">
        <v>199</v>
      </c>
      <c r="B31" s="33" t="s">
        <v>10</v>
      </c>
      <c r="C31" s="25" t="n">
        <v>163</v>
      </c>
      <c r="D31" s="33" t="n">
        <v>27</v>
      </c>
      <c r="E31" s="33" t="n">
        <v>31</v>
      </c>
      <c r="F31" s="102" t="n">
        <v>13257.3090939714</v>
      </c>
      <c r="G31" s="33"/>
      <c r="H31" s="33"/>
    </row>
    <row r="32" customFormat="false" ht="12.75" hidden="false" customHeight="true" outlineLevel="0" collapsed="false">
      <c r="A32" s="51" t="s">
        <v>200</v>
      </c>
      <c r="B32" s="33" t="s">
        <v>10</v>
      </c>
      <c r="C32" s="25" t="n">
        <v>585</v>
      </c>
      <c r="D32" s="33" t="n">
        <v>53</v>
      </c>
      <c r="E32" s="33" t="n">
        <v>32</v>
      </c>
      <c r="F32" s="102" t="n">
        <v>9636.40339358139</v>
      </c>
      <c r="G32" s="33" t="s">
        <v>13</v>
      </c>
      <c r="H32" s="33" t="s">
        <v>53</v>
      </c>
    </row>
    <row r="33" customFormat="false" ht="12.75" hidden="false" customHeight="true" outlineLevel="0" collapsed="false">
      <c r="A33" s="51" t="s">
        <v>201</v>
      </c>
      <c r="B33" s="33" t="s">
        <v>10</v>
      </c>
      <c r="C33" s="25" t="n">
        <v>2054</v>
      </c>
      <c r="D33" s="33" t="n">
        <v>38</v>
      </c>
      <c r="E33" s="33" t="n">
        <v>36</v>
      </c>
      <c r="F33" s="102" t="n">
        <v>9419.40137948137</v>
      </c>
      <c r="G33" s="33"/>
      <c r="H33" s="33"/>
    </row>
    <row r="34" customFormat="false" ht="12.75" hidden="false" customHeight="true" outlineLevel="0" collapsed="false">
      <c r="A34" s="51" t="s">
        <v>202</v>
      </c>
      <c r="B34" s="33" t="s">
        <v>10</v>
      </c>
      <c r="C34" s="25" t="n">
        <v>1887</v>
      </c>
      <c r="D34" s="33" t="n">
        <v>133</v>
      </c>
      <c r="E34" s="33" t="n">
        <v>103</v>
      </c>
      <c r="F34" s="102" t="n">
        <v>10814.7747957292</v>
      </c>
      <c r="G34" s="33" t="s">
        <v>203</v>
      </c>
      <c r="H34" s="33" t="s">
        <v>53</v>
      </c>
    </row>
    <row r="35" customFormat="false" ht="12.75" hidden="false" customHeight="true" outlineLevel="0" collapsed="false">
      <c r="A35" s="51" t="s">
        <v>204</v>
      </c>
      <c r="B35" s="33" t="s">
        <v>10</v>
      </c>
      <c r="C35" s="25" t="n">
        <v>342</v>
      </c>
      <c r="D35" s="152" t="n">
        <v>50</v>
      </c>
      <c r="E35" s="152" t="n">
        <v>47</v>
      </c>
      <c r="F35" s="102" t="n">
        <v>10794.5885618594</v>
      </c>
      <c r="G35" s="33"/>
      <c r="H35" s="33"/>
    </row>
    <row r="36" customFormat="false" ht="12.75" hidden="false" customHeight="true" outlineLevel="0" collapsed="false">
      <c r="A36" s="51" t="s">
        <v>205</v>
      </c>
      <c r="B36" s="33" t="s">
        <v>10</v>
      </c>
      <c r="C36" s="25" t="n">
        <v>396</v>
      </c>
      <c r="D36" s="152" t="n">
        <v>34</v>
      </c>
      <c r="E36" s="152" t="n">
        <v>23</v>
      </c>
      <c r="F36" s="102" t="n">
        <v>10875.3334973385</v>
      </c>
      <c r="G36" s="33"/>
      <c r="H36" s="33"/>
    </row>
    <row r="37" customFormat="false" ht="12.75" hidden="false" customHeight="true" outlineLevel="0" collapsed="false">
      <c r="A37" s="51" t="s">
        <v>206</v>
      </c>
      <c r="B37" s="33" t="s">
        <v>10</v>
      </c>
      <c r="C37" s="25" t="n">
        <v>1759</v>
      </c>
      <c r="D37" s="152" t="n">
        <v>97</v>
      </c>
      <c r="E37" s="152" t="n">
        <v>72</v>
      </c>
      <c r="F37" s="102" t="n">
        <v>9929.10378469306</v>
      </c>
      <c r="G37" s="33" t="s">
        <v>11</v>
      </c>
      <c r="H37" s="33" t="s">
        <v>53</v>
      </c>
    </row>
    <row r="38" customFormat="false" ht="12.75" hidden="false" customHeight="true" outlineLevel="0" collapsed="false">
      <c r="A38" s="51" t="s">
        <v>207</v>
      </c>
      <c r="B38" s="33" t="s">
        <v>10</v>
      </c>
      <c r="C38" s="25" t="n">
        <v>4156</v>
      </c>
      <c r="D38" s="152" t="n">
        <v>11</v>
      </c>
      <c r="E38" s="152" t="n">
        <v>22</v>
      </c>
      <c r="F38" s="102" t="n">
        <v>11627.2707089875</v>
      </c>
      <c r="G38" s="33"/>
      <c r="H38" s="33"/>
    </row>
    <row r="39" customFormat="false" ht="12.75" hidden="false" customHeight="true" outlineLevel="0" collapsed="false">
      <c r="A39" s="51" t="s">
        <v>208</v>
      </c>
      <c r="B39" s="33" t="s">
        <v>10</v>
      </c>
      <c r="C39" s="25" t="n">
        <v>309</v>
      </c>
      <c r="D39" s="152" t="n">
        <v>63</v>
      </c>
      <c r="E39" s="152" t="n">
        <v>56</v>
      </c>
      <c r="F39" s="102" t="n">
        <v>11456.9493607113</v>
      </c>
      <c r="G39" s="33"/>
      <c r="H39" s="33"/>
    </row>
    <row r="40" customFormat="false" ht="12.75" hidden="false" customHeight="true" outlineLevel="0" collapsed="false">
      <c r="A40" s="51" t="s">
        <v>209</v>
      </c>
      <c r="B40" s="33" t="s">
        <v>10</v>
      </c>
      <c r="C40" s="25" t="n">
        <v>969</v>
      </c>
      <c r="D40" s="152" t="n">
        <v>35</v>
      </c>
      <c r="E40" s="152" t="n">
        <v>33</v>
      </c>
      <c r="F40" s="102" t="n">
        <v>9376.50563250811</v>
      </c>
      <c r="G40" s="33"/>
      <c r="H40" s="33"/>
    </row>
    <row r="41" customFormat="false" ht="12.75" hidden="false" customHeight="true" outlineLevel="0" collapsed="false">
      <c r="A41" s="51" t="s">
        <v>210</v>
      </c>
      <c r="B41" s="33" t="s">
        <v>10</v>
      </c>
      <c r="C41" s="25" t="n">
        <v>416</v>
      </c>
      <c r="D41" s="152" t="n">
        <v>130</v>
      </c>
      <c r="E41" s="152" t="n">
        <v>104</v>
      </c>
      <c r="F41" s="102" t="n">
        <v>9888.73131695352</v>
      </c>
      <c r="G41" s="33" t="s">
        <v>203</v>
      </c>
      <c r="H41" s="33" t="s">
        <v>211</v>
      </c>
    </row>
    <row r="42" customFormat="false" ht="12.75" hidden="false" customHeight="true" outlineLevel="0" collapsed="false">
      <c r="A42" s="51" t="s">
        <v>212</v>
      </c>
      <c r="B42" s="33" t="s">
        <v>10</v>
      </c>
      <c r="C42" s="25" t="n">
        <v>1336</v>
      </c>
      <c r="D42" s="152" t="n">
        <v>38</v>
      </c>
      <c r="E42" s="152" t="n">
        <v>43</v>
      </c>
      <c r="F42" s="102" t="n">
        <v>9346.22628170345</v>
      </c>
      <c r="G42" s="33"/>
      <c r="H42" s="33"/>
    </row>
    <row r="43" customFormat="false" ht="12.75" hidden="false" customHeight="true" outlineLevel="0" collapsed="false">
      <c r="A43" s="51" t="s">
        <v>213</v>
      </c>
      <c r="B43" s="33" t="s">
        <v>10</v>
      </c>
      <c r="C43" s="25" t="n">
        <v>85</v>
      </c>
      <c r="D43" s="152" t="n">
        <v>58</v>
      </c>
      <c r="E43" s="152" t="n">
        <v>35</v>
      </c>
      <c r="F43" s="102" t="n">
        <v>10337.74531796</v>
      </c>
      <c r="G43" s="33"/>
      <c r="H43" s="33"/>
    </row>
    <row r="44" customFormat="false" ht="12.75" hidden="false" customHeight="true" outlineLevel="0" collapsed="false">
      <c r="A44" s="111" t="s">
        <v>214</v>
      </c>
      <c r="B44" s="112" t="s">
        <v>10</v>
      </c>
      <c r="C44" s="25" t="n">
        <v>149</v>
      </c>
      <c r="D44" s="113" t="n">
        <v>76</v>
      </c>
      <c r="E44" s="113" t="n">
        <v>73</v>
      </c>
      <c r="F44" s="102" t="n">
        <v>9192.30624844646</v>
      </c>
      <c r="G44" s="114"/>
      <c r="H44" s="114"/>
    </row>
    <row r="45" customFormat="false" ht="12.75" hidden="false" customHeight="true" outlineLevel="0" collapsed="false">
      <c r="A45" s="51" t="s">
        <v>91</v>
      </c>
      <c r="B45" s="33" t="s">
        <v>9</v>
      </c>
      <c r="C45" s="25" t="n">
        <v>1868</v>
      </c>
      <c r="D45" s="33" t="n">
        <v>43</v>
      </c>
      <c r="E45" s="33" t="n">
        <v>42</v>
      </c>
      <c r="F45" s="153" t="n">
        <v>8008.8882878312</v>
      </c>
      <c r="G45" s="154" t="s">
        <v>9</v>
      </c>
      <c r="H45" s="154" t="s">
        <v>53</v>
      </c>
    </row>
    <row r="46" customFormat="false" ht="12.75" hidden="false" customHeight="true" outlineLevel="0" collapsed="false">
      <c r="A46" s="51" t="s">
        <v>215</v>
      </c>
      <c r="B46" s="33" t="s">
        <v>10</v>
      </c>
      <c r="C46" s="25" t="n">
        <v>259</v>
      </c>
      <c r="D46" s="152" t="n">
        <v>25</v>
      </c>
      <c r="E46" s="152" t="n">
        <v>21</v>
      </c>
      <c r="F46" s="102" t="n">
        <v>10834.961029599</v>
      </c>
      <c r="G46" s="33"/>
      <c r="H46" s="33"/>
    </row>
    <row r="47" customFormat="false" ht="12.75" hidden="false" customHeight="true" outlineLevel="0" collapsed="false">
      <c r="A47" s="51" t="s">
        <v>216</v>
      </c>
      <c r="B47" s="33" t="s">
        <v>10</v>
      </c>
      <c r="C47" s="25" t="n">
        <v>1996</v>
      </c>
      <c r="D47" s="152" t="n">
        <v>15</v>
      </c>
      <c r="E47" s="152" t="n">
        <v>17</v>
      </c>
      <c r="F47" s="102" t="n">
        <v>11472.0890361136</v>
      </c>
      <c r="G47" s="33"/>
      <c r="H47" s="33"/>
    </row>
    <row r="48" customFormat="false" ht="12.75" hidden="false" customHeight="true" outlineLevel="0" collapsed="false">
      <c r="A48" s="51" t="s">
        <v>217</v>
      </c>
      <c r="B48" s="33" t="s">
        <v>10</v>
      </c>
      <c r="C48" s="25" t="n">
        <v>832</v>
      </c>
      <c r="D48" s="152" t="n">
        <v>33</v>
      </c>
      <c r="E48" s="152" t="n">
        <v>28</v>
      </c>
      <c r="F48" s="102" t="n">
        <v>9630.09519549709</v>
      </c>
      <c r="G48" s="33"/>
      <c r="H48" s="33"/>
    </row>
    <row r="49" customFormat="false" ht="12.75" hidden="false" customHeight="true" outlineLevel="0" collapsed="false">
      <c r="A49" s="51" t="s">
        <v>218</v>
      </c>
      <c r="B49" s="33" t="s">
        <v>10</v>
      </c>
      <c r="C49" s="25" t="n">
        <v>532</v>
      </c>
      <c r="D49" s="152" t="n">
        <v>35</v>
      </c>
      <c r="E49" s="152" t="n">
        <v>43</v>
      </c>
      <c r="F49" s="102" t="n">
        <v>10108.2566102873</v>
      </c>
      <c r="G49" s="33"/>
      <c r="H49" s="33"/>
    </row>
    <row r="50" customFormat="false" ht="12.75" hidden="false" customHeight="true" outlineLevel="0" collapsed="false">
      <c r="A50" s="51" t="s">
        <v>219</v>
      </c>
      <c r="B50" s="33" t="s">
        <v>10</v>
      </c>
      <c r="C50" s="25" t="n">
        <v>2975</v>
      </c>
      <c r="D50" s="152" t="n">
        <v>58</v>
      </c>
      <c r="E50" s="152" t="n">
        <v>39</v>
      </c>
      <c r="F50" s="102" t="n">
        <v>9942.98182047853</v>
      </c>
      <c r="G50" s="33"/>
      <c r="H50" s="33"/>
    </row>
    <row r="51" customFormat="false" ht="12.75" hidden="false" customHeight="true" outlineLevel="0" collapsed="false">
      <c r="A51" s="51" t="s">
        <v>220</v>
      </c>
      <c r="B51" s="33" t="s">
        <v>10</v>
      </c>
      <c r="C51" s="25" t="n">
        <v>840</v>
      </c>
      <c r="D51" s="152" t="n">
        <v>23</v>
      </c>
      <c r="E51" s="152" t="n">
        <v>32</v>
      </c>
      <c r="F51" s="102" t="n">
        <v>12959.5621443923</v>
      </c>
      <c r="G51" s="33"/>
      <c r="H51" s="33"/>
    </row>
    <row r="52" customFormat="false" ht="12.75" hidden="false" customHeight="true" outlineLevel="0" collapsed="false">
      <c r="A52" s="51" t="s">
        <v>221</v>
      </c>
      <c r="B52" s="33" t="s">
        <v>10</v>
      </c>
      <c r="C52" s="25" t="n">
        <v>1677</v>
      </c>
      <c r="D52" s="152" t="n">
        <v>15</v>
      </c>
      <c r="E52" s="152" t="n">
        <v>25</v>
      </c>
      <c r="F52" s="102" t="n">
        <v>9534.21058461568</v>
      </c>
      <c r="G52" s="33"/>
      <c r="H52" s="33"/>
    </row>
    <row r="53" customFormat="false" ht="12.75" hidden="false" customHeight="true" outlineLevel="0" collapsed="false">
      <c r="A53" s="51" t="s">
        <v>222</v>
      </c>
      <c r="B53" s="33" t="s">
        <v>10</v>
      </c>
      <c r="C53" s="25" t="n">
        <v>570</v>
      </c>
      <c r="D53" s="152" t="n">
        <v>18</v>
      </c>
      <c r="E53" s="152" t="n">
        <v>27</v>
      </c>
      <c r="F53" s="102" t="n">
        <v>11596.9913581828</v>
      </c>
      <c r="G53" s="33"/>
      <c r="H53" s="33"/>
    </row>
    <row r="54" customFormat="false" ht="12.75" hidden="false" customHeight="true" outlineLevel="0" collapsed="false">
      <c r="A54" s="51" t="s">
        <v>223</v>
      </c>
      <c r="B54" s="33" t="s">
        <v>10</v>
      </c>
      <c r="C54" s="25" t="n">
        <v>1230</v>
      </c>
      <c r="D54" s="152" t="n">
        <v>32</v>
      </c>
      <c r="E54" s="152" t="n">
        <v>39</v>
      </c>
      <c r="F54" s="102" t="n">
        <v>11125.1381414769</v>
      </c>
      <c r="G54" s="33"/>
      <c r="H54" s="33"/>
    </row>
    <row r="55" customFormat="false" ht="12.75" hidden="false" customHeight="true" outlineLevel="0" collapsed="false">
      <c r="A55" s="51" t="s">
        <v>224</v>
      </c>
      <c r="B55" s="33" t="s">
        <v>10</v>
      </c>
      <c r="C55" s="25" t="n">
        <v>197</v>
      </c>
      <c r="D55" s="152" t="n">
        <v>45</v>
      </c>
      <c r="E55" s="152" t="n">
        <v>47</v>
      </c>
      <c r="F55" s="102" t="n">
        <v>10770.6174091391</v>
      </c>
      <c r="G55" s="33"/>
      <c r="H55" s="33"/>
    </row>
    <row r="56" customFormat="false" ht="12.75" hidden="false" customHeight="true" outlineLevel="0" collapsed="false">
      <c r="A56" s="51" t="s">
        <v>225</v>
      </c>
      <c r="B56" s="33" t="s">
        <v>10</v>
      </c>
      <c r="C56" s="25" t="n">
        <v>136</v>
      </c>
      <c r="D56" s="152" t="n">
        <v>53</v>
      </c>
      <c r="E56" s="152" t="n">
        <v>55</v>
      </c>
      <c r="F56" s="102" t="n">
        <v>12246.735760866</v>
      </c>
      <c r="G56" s="33"/>
      <c r="H56" s="33"/>
    </row>
    <row r="57" customFormat="false" ht="12.75" hidden="false" customHeight="true" outlineLevel="0" collapsed="false">
      <c r="A57" s="51" t="s">
        <v>226</v>
      </c>
      <c r="B57" s="33" t="s">
        <v>10</v>
      </c>
      <c r="C57" s="25" t="n">
        <v>550</v>
      </c>
      <c r="D57" s="152" t="n">
        <v>40</v>
      </c>
      <c r="E57" s="152" t="n">
        <v>49</v>
      </c>
      <c r="F57" s="102" t="n">
        <v>11571.7585658456</v>
      </c>
      <c r="G57" s="33"/>
      <c r="H57" s="33"/>
    </row>
    <row r="58" customFormat="false" ht="12.75" hidden="false" customHeight="true" outlineLevel="0" collapsed="false">
      <c r="A58" s="155" t="s">
        <v>227</v>
      </c>
      <c r="B58" s="34" t="s">
        <v>10</v>
      </c>
      <c r="C58" s="29" t="n">
        <v>1258</v>
      </c>
      <c r="D58" s="156" t="n">
        <v>90</v>
      </c>
      <c r="E58" s="156" t="n">
        <v>73</v>
      </c>
      <c r="F58" s="103" t="n">
        <v>9336.13316476857</v>
      </c>
      <c r="G58" s="34"/>
      <c r="H58" s="34"/>
    </row>
    <row r="59" customFormat="false" ht="12.75" hidden="false" customHeight="false" outlineLevel="0" collapsed="false">
      <c r="A59" s="157"/>
      <c r="B59" s="157"/>
      <c r="D59" s="157"/>
      <c r="E59" s="139"/>
      <c r="F59" s="139"/>
      <c r="G59" s="119"/>
    </row>
    <row r="60" customFormat="false" ht="12.75" hidden="false" customHeight="false" outlineLevel="0" collapsed="false">
      <c r="A60" s="12" t="s">
        <v>228</v>
      </c>
      <c r="B60" s="119"/>
      <c r="D60" s="139"/>
      <c r="E60" s="119"/>
      <c r="F60" s="119"/>
      <c r="G60" s="119"/>
    </row>
    <row r="61" customFormat="false" ht="19.5" hidden="false" customHeight="true" outlineLevel="0" collapsed="false">
      <c r="A61" s="122"/>
      <c r="B61" s="119"/>
      <c r="D61" s="139"/>
      <c r="E61" s="119"/>
      <c r="F61" s="119"/>
      <c r="G61" s="119"/>
    </row>
    <row r="62" customFormat="false" ht="36" hidden="false" customHeight="true" outlineLevel="0" collapsed="false">
      <c r="A62" s="140" t="s">
        <v>39</v>
      </c>
      <c r="B62" s="140" t="s">
        <v>40</v>
      </c>
      <c r="C62" s="141" t="s">
        <v>41</v>
      </c>
      <c r="D62" s="142" t="s">
        <v>42</v>
      </c>
      <c r="E62" s="75" t="s">
        <v>43</v>
      </c>
      <c r="F62" s="142" t="s">
        <v>44</v>
      </c>
      <c r="G62" s="143" t="s">
        <v>45</v>
      </c>
      <c r="H62" s="143"/>
    </row>
    <row r="63" customFormat="false" ht="13.5" hidden="false" customHeight="false" outlineLevel="0" collapsed="false">
      <c r="A63" s="140"/>
      <c r="B63" s="140"/>
      <c r="C63" s="141"/>
      <c r="D63" s="142"/>
      <c r="E63" s="75"/>
      <c r="F63" s="142"/>
      <c r="G63" s="144" t="s">
        <v>46</v>
      </c>
      <c r="H63" s="144" t="s">
        <v>47</v>
      </c>
    </row>
    <row r="64" customFormat="false" ht="12.75" hidden="false" customHeight="false" outlineLevel="0" collapsed="false">
      <c r="A64" s="145" t="s">
        <v>229</v>
      </c>
      <c r="B64" s="146" t="s">
        <v>10</v>
      </c>
      <c r="C64" s="147" t="n">
        <v>12531</v>
      </c>
      <c r="D64" s="148" t="n">
        <v>68</v>
      </c>
      <c r="E64" s="148" t="n">
        <v>48</v>
      </c>
      <c r="F64" s="158" t="n">
        <v>10593.9878627786</v>
      </c>
      <c r="G64" s="149"/>
      <c r="H64" s="149"/>
    </row>
    <row r="65" customFormat="false" ht="12.75" hidden="false" customHeight="false" outlineLevel="0" collapsed="false">
      <c r="A65" s="150" t="s">
        <v>230</v>
      </c>
      <c r="B65" s="107" t="s">
        <v>10</v>
      </c>
      <c r="C65" s="108" t="n">
        <v>78</v>
      </c>
      <c r="D65" s="107" t="n">
        <v>78</v>
      </c>
      <c r="E65" s="107" t="n">
        <v>55</v>
      </c>
      <c r="F65" s="109" t="n">
        <v>10317.3802486553</v>
      </c>
      <c r="G65" s="159"/>
      <c r="H65" s="159"/>
    </row>
    <row r="66" customFormat="false" ht="12.75" hidden="false" customHeight="false" outlineLevel="0" collapsed="false">
      <c r="A66" s="111" t="s">
        <v>231</v>
      </c>
      <c r="B66" s="112" t="s">
        <v>10</v>
      </c>
      <c r="C66" s="25" t="n">
        <v>490</v>
      </c>
      <c r="D66" s="113" t="n">
        <v>78</v>
      </c>
      <c r="E66" s="113" t="n">
        <v>58</v>
      </c>
      <c r="F66" s="102" t="n">
        <v>10726.460022549</v>
      </c>
      <c r="G66" s="114"/>
      <c r="H66" s="114"/>
    </row>
    <row r="67" customFormat="false" ht="12.75" hidden="false" customHeight="false" outlineLevel="0" collapsed="false">
      <c r="A67" s="51" t="s">
        <v>232</v>
      </c>
      <c r="B67" s="33" t="s">
        <v>10</v>
      </c>
      <c r="C67" s="25" t="n">
        <v>301</v>
      </c>
      <c r="D67" s="33" t="n">
        <v>76</v>
      </c>
      <c r="E67" s="33" t="n">
        <v>59</v>
      </c>
      <c r="F67" s="102" t="n">
        <v>9106.51475449993</v>
      </c>
      <c r="G67" s="33"/>
      <c r="H67" s="33"/>
    </row>
    <row r="68" customFormat="false" ht="12.75" hidden="false" customHeight="false" outlineLevel="0" collapsed="false">
      <c r="A68" s="51" t="s">
        <v>233</v>
      </c>
      <c r="B68" s="33" t="s">
        <v>10</v>
      </c>
      <c r="C68" s="25" t="n">
        <v>375</v>
      </c>
      <c r="D68" s="33" t="n">
        <v>78</v>
      </c>
      <c r="E68" s="33" t="n">
        <v>57</v>
      </c>
      <c r="F68" s="102" t="n">
        <v>10626.790492817</v>
      </c>
      <c r="G68" s="33"/>
      <c r="H68" s="33"/>
    </row>
    <row r="69" customFormat="false" ht="12.75" hidden="false" customHeight="false" outlineLevel="0" collapsed="false">
      <c r="A69" s="51" t="s">
        <v>234</v>
      </c>
      <c r="B69" s="33" t="s">
        <v>10</v>
      </c>
      <c r="C69" s="25" t="n">
        <v>1854</v>
      </c>
      <c r="D69" s="33" t="n">
        <v>82</v>
      </c>
      <c r="E69" s="33" t="n">
        <v>58</v>
      </c>
      <c r="F69" s="102" t="n">
        <v>9228.89379733541</v>
      </c>
      <c r="G69" s="33"/>
      <c r="H69" s="33"/>
    </row>
    <row r="70" customFormat="false" ht="12.75" hidden="false" customHeight="false" outlineLevel="0" collapsed="false">
      <c r="A70" s="51" t="s">
        <v>235</v>
      </c>
      <c r="B70" s="33" t="s">
        <v>10</v>
      </c>
      <c r="C70" s="25" t="n">
        <v>204</v>
      </c>
      <c r="D70" s="33" t="n">
        <v>86</v>
      </c>
      <c r="E70" s="33" t="n">
        <v>64</v>
      </c>
      <c r="F70" s="102" t="n">
        <v>9766.35227411804</v>
      </c>
      <c r="G70" s="33"/>
      <c r="H70" s="33"/>
    </row>
    <row r="71" customFormat="false" ht="12.75" hidden="false" customHeight="false" outlineLevel="0" collapsed="false">
      <c r="A71" s="51" t="s">
        <v>236</v>
      </c>
      <c r="B71" s="33" t="s">
        <v>10</v>
      </c>
      <c r="C71" s="25" t="n">
        <v>1529</v>
      </c>
      <c r="D71" s="33" t="n">
        <v>90</v>
      </c>
      <c r="E71" s="33" t="n">
        <v>68</v>
      </c>
      <c r="F71" s="102" t="n">
        <v>8682.60384323477</v>
      </c>
      <c r="G71" s="33" t="s">
        <v>13</v>
      </c>
      <c r="H71" s="33" t="s">
        <v>53</v>
      </c>
    </row>
    <row r="72" customFormat="false" ht="12.75" hidden="false" customHeight="false" outlineLevel="0" collapsed="false">
      <c r="A72" s="51" t="s">
        <v>237</v>
      </c>
      <c r="B72" s="33" t="s">
        <v>10</v>
      </c>
      <c r="C72" s="25" t="n">
        <v>216</v>
      </c>
      <c r="D72" s="33" t="n">
        <v>85</v>
      </c>
      <c r="E72" s="33" t="n">
        <v>56</v>
      </c>
      <c r="F72" s="102" t="n">
        <v>7690.95510438232</v>
      </c>
      <c r="G72" s="33"/>
      <c r="H72" s="33"/>
    </row>
    <row r="73" customFormat="false" ht="12.75" hidden="false" customHeight="false" outlineLevel="0" collapsed="false">
      <c r="A73" s="51" t="s">
        <v>238</v>
      </c>
      <c r="B73" s="33" t="s">
        <v>10</v>
      </c>
      <c r="C73" s="25" t="n">
        <v>378</v>
      </c>
      <c r="D73" s="33" t="n">
        <v>82</v>
      </c>
      <c r="E73" s="33" t="n">
        <v>57</v>
      </c>
      <c r="F73" s="102" t="n">
        <v>9342.44136285287</v>
      </c>
      <c r="G73" s="33"/>
      <c r="H73" s="33"/>
    </row>
    <row r="74" customFormat="false" ht="12.75" hidden="false" customHeight="false" outlineLevel="0" collapsed="false">
      <c r="A74" s="51" t="s">
        <v>239</v>
      </c>
      <c r="B74" s="33" t="s">
        <v>10</v>
      </c>
      <c r="C74" s="25" t="n">
        <v>151</v>
      </c>
      <c r="D74" s="33" t="n">
        <v>75</v>
      </c>
      <c r="E74" s="33" t="n">
        <v>52</v>
      </c>
      <c r="F74" s="102" t="n">
        <v>12780.4093187981</v>
      </c>
      <c r="G74" s="33"/>
      <c r="H74" s="33"/>
    </row>
    <row r="75" customFormat="false" ht="12.75" hidden="false" customHeight="false" outlineLevel="0" collapsed="false">
      <c r="A75" s="51" t="s">
        <v>240</v>
      </c>
      <c r="B75" s="33" t="s">
        <v>10</v>
      </c>
      <c r="C75" s="25" t="n">
        <v>362</v>
      </c>
      <c r="D75" s="33" t="n">
        <v>72</v>
      </c>
      <c r="E75" s="33" t="n">
        <v>45</v>
      </c>
      <c r="F75" s="102" t="n">
        <v>11165.5106092165</v>
      </c>
      <c r="G75" s="33"/>
      <c r="H75" s="33"/>
    </row>
    <row r="76" customFormat="false" ht="13.5" hidden="false" customHeight="false" outlineLevel="0" collapsed="false">
      <c r="A76" s="155" t="s">
        <v>241</v>
      </c>
      <c r="B76" s="34" t="s">
        <v>10</v>
      </c>
      <c r="C76" s="29" t="n">
        <v>225</v>
      </c>
      <c r="D76" s="34" t="n">
        <v>46</v>
      </c>
      <c r="E76" s="34" t="n">
        <v>38</v>
      </c>
      <c r="F76" s="103" t="n">
        <v>9545.56534116743</v>
      </c>
      <c r="G76" s="34"/>
      <c r="H76" s="34"/>
    </row>
    <row r="78" customFormat="false" ht="12.75" hidden="false" customHeight="false" outlineLevel="0" collapsed="false">
      <c r="A78" s="160" t="s">
        <v>242</v>
      </c>
      <c r="B78" s="161"/>
      <c r="D78" s="161"/>
      <c r="E78" s="161"/>
      <c r="F78" s="161"/>
      <c r="G78" s="161"/>
    </row>
    <row r="79" customFormat="false" ht="19.5" hidden="false" customHeight="true" outlineLevel="0" collapsed="false">
      <c r="A79" s="122"/>
      <c r="B79" s="119"/>
      <c r="D79" s="139"/>
      <c r="E79" s="119"/>
      <c r="F79" s="119"/>
      <c r="G79" s="119"/>
    </row>
    <row r="80" customFormat="false" ht="36" hidden="false" customHeight="true" outlineLevel="0" collapsed="false">
      <c r="A80" s="162" t="s">
        <v>39</v>
      </c>
      <c r="B80" s="162" t="s">
        <v>40</v>
      </c>
      <c r="C80" s="163" t="s">
        <v>41</v>
      </c>
      <c r="D80" s="126" t="s">
        <v>42</v>
      </c>
      <c r="E80" s="75" t="s">
        <v>43</v>
      </c>
      <c r="F80" s="126" t="s">
        <v>44</v>
      </c>
      <c r="G80" s="143" t="s">
        <v>45</v>
      </c>
      <c r="H80" s="143"/>
    </row>
    <row r="81" customFormat="false" ht="13.5" hidden="false" customHeight="false" outlineLevel="0" collapsed="false">
      <c r="A81" s="162"/>
      <c r="B81" s="162"/>
      <c r="C81" s="163"/>
      <c r="D81" s="126"/>
      <c r="E81" s="75"/>
      <c r="F81" s="126"/>
      <c r="G81" s="144" t="s">
        <v>46</v>
      </c>
      <c r="H81" s="144" t="s">
        <v>47</v>
      </c>
    </row>
    <row r="82" customFormat="false" ht="12.75" hidden="false" customHeight="true" outlineLevel="0" collapsed="false">
      <c r="A82" s="164" t="s">
        <v>243</v>
      </c>
      <c r="B82" s="32" t="s">
        <v>10</v>
      </c>
      <c r="C82" s="21" t="n">
        <v>9685</v>
      </c>
      <c r="D82" s="32" t="n">
        <v>58</v>
      </c>
      <c r="E82" s="32" t="n">
        <v>58</v>
      </c>
      <c r="F82" s="165" t="n">
        <v>10597.7727816292</v>
      </c>
      <c r="G82" s="166" t="s">
        <v>244</v>
      </c>
      <c r="H82" s="167" t="s">
        <v>53</v>
      </c>
    </row>
    <row r="83" customFormat="false" ht="12.75" hidden="false" customHeight="true" outlineLevel="0" collapsed="false">
      <c r="A83" s="111" t="s">
        <v>245</v>
      </c>
      <c r="B83" s="112" t="s">
        <v>10</v>
      </c>
      <c r="C83" s="25" t="n">
        <v>403</v>
      </c>
      <c r="D83" s="113" t="n">
        <v>74</v>
      </c>
      <c r="E83" s="113" t="n">
        <v>51</v>
      </c>
      <c r="F83" s="102" t="n">
        <v>10419.8815956518</v>
      </c>
      <c r="G83" s="168" t="s">
        <v>11</v>
      </c>
      <c r="H83" s="114" t="s">
        <v>53</v>
      </c>
    </row>
    <row r="84" customFormat="false" ht="12.75" hidden="false" customHeight="true" outlineLevel="0" collapsed="false">
      <c r="A84" s="51" t="s">
        <v>246</v>
      </c>
      <c r="B84" s="33" t="s">
        <v>10</v>
      </c>
      <c r="C84" s="25" t="n">
        <v>225</v>
      </c>
      <c r="D84" s="33" t="n">
        <v>82</v>
      </c>
      <c r="E84" s="33" t="n">
        <v>58</v>
      </c>
      <c r="F84" s="102" t="n">
        <v>9821.86441725991</v>
      </c>
      <c r="G84" s="168" t="s">
        <v>11</v>
      </c>
      <c r="H84" s="114" t="s">
        <v>53</v>
      </c>
    </row>
    <row r="85" customFormat="false" ht="12.75" hidden="false" customHeight="true" outlineLevel="0" collapsed="false">
      <c r="A85" s="51" t="s">
        <v>247</v>
      </c>
      <c r="B85" s="33" t="s">
        <v>10</v>
      </c>
      <c r="C85" s="25" t="n">
        <v>1838</v>
      </c>
      <c r="D85" s="33" t="n">
        <v>50</v>
      </c>
      <c r="E85" s="33" t="n">
        <v>52</v>
      </c>
      <c r="F85" s="102" t="n">
        <v>9975.7844505169</v>
      </c>
      <c r="G85" s="33"/>
      <c r="H85" s="33"/>
    </row>
    <row r="86" customFormat="false" ht="12.75" hidden="false" customHeight="true" outlineLevel="0" collapsed="false">
      <c r="A86" s="51" t="s">
        <v>248</v>
      </c>
      <c r="B86" s="33" t="s">
        <v>10</v>
      </c>
      <c r="C86" s="25" t="n">
        <v>856</v>
      </c>
      <c r="D86" s="33" t="n">
        <v>80</v>
      </c>
      <c r="E86" s="33" t="n">
        <v>56</v>
      </c>
      <c r="F86" s="102" t="n">
        <v>10485.4868557286</v>
      </c>
      <c r="G86" s="168" t="s">
        <v>11</v>
      </c>
      <c r="H86" s="114" t="s">
        <v>53</v>
      </c>
    </row>
    <row r="87" customFormat="false" ht="12.75" hidden="false" customHeight="true" outlineLevel="0" collapsed="false">
      <c r="A87" s="51" t="s">
        <v>249</v>
      </c>
      <c r="B87" s="33" t="s">
        <v>10</v>
      </c>
      <c r="C87" s="25" t="n">
        <v>849</v>
      </c>
      <c r="D87" s="33" t="n">
        <v>62</v>
      </c>
      <c r="E87" s="33" t="n">
        <v>55</v>
      </c>
      <c r="F87" s="102" t="n">
        <v>10650.7616455373</v>
      </c>
      <c r="G87" s="168" t="s">
        <v>11</v>
      </c>
      <c r="H87" s="114" t="s">
        <v>53</v>
      </c>
    </row>
    <row r="88" customFormat="false" ht="12.75" hidden="false" customHeight="true" outlineLevel="0" collapsed="false">
      <c r="A88" s="51" t="s">
        <v>250</v>
      </c>
      <c r="B88" s="33" t="s">
        <v>10</v>
      </c>
      <c r="C88" s="25" t="n">
        <v>1732</v>
      </c>
      <c r="D88" s="33" t="n">
        <v>46</v>
      </c>
      <c r="E88" s="33" t="n">
        <v>47</v>
      </c>
      <c r="F88" s="102" t="n">
        <v>11450.641162627</v>
      </c>
      <c r="G88" s="33"/>
      <c r="H88" s="33"/>
    </row>
    <row r="89" customFormat="false" ht="12.75" hidden="false" customHeight="true" outlineLevel="0" collapsed="false">
      <c r="A89" s="24" t="s">
        <v>251</v>
      </c>
      <c r="B89" s="33" t="s">
        <v>10</v>
      </c>
      <c r="C89" s="169" t="n">
        <v>260</v>
      </c>
      <c r="D89" s="33" t="n">
        <v>72</v>
      </c>
      <c r="E89" s="33" t="n">
        <v>49</v>
      </c>
      <c r="F89" s="25" t="n">
        <v>9563.22829580348</v>
      </c>
      <c r="G89" s="168" t="s">
        <v>11</v>
      </c>
      <c r="H89" s="114" t="s">
        <v>53</v>
      </c>
    </row>
    <row r="90" customFormat="false" ht="12.75" hidden="false" customHeight="true" outlineLevel="0" collapsed="false">
      <c r="A90" s="28" t="s">
        <v>252</v>
      </c>
      <c r="B90" s="34" t="s">
        <v>10</v>
      </c>
      <c r="C90" s="170" t="n">
        <v>1377</v>
      </c>
      <c r="D90" s="34" t="n">
        <v>75</v>
      </c>
      <c r="E90" s="34" t="n">
        <v>57</v>
      </c>
      <c r="F90" s="29" t="n">
        <v>10554.8770346559</v>
      </c>
      <c r="G90" s="171" t="s">
        <v>11</v>
      </c>
      <c r="H90" s="171" t="s">
        <v>53</v>
      </c>
    </row>
    <row r="92" customFormat="false" ht="12.75" hidden="false" customHeight="false" outlineLevel="0" collapsed="false">
      <c r="A92" s="160" t="s">
        <v>253</v>
      </c>
      <c r="B92" s="161"/>
      <c r="C92" s="172"/>
      <c r="D92" s="161"/>
      <c r="E92" s="161"/>
      <c r="F92" s="173"/>
      <c r="G92" s="161"/>
    </row>
    <row r="93" customFormat="false" ht="19.5" hidden="false" customHeight="true" outlineLevel="0" collapsed="false">
      <c r="A93" s="122"/>
      <c r="B93" s="119"/>
      <c r="D93" s="139"/>
      <c r="E93" s="119"/>
      <c r="F93" s="119"/>
      <c r="G93" s="119"/>
    </row>
    <row r="94" customFormat="false" ht="36" hidden="false" customHeight="true" outlineLevel="0" collapsed="false">
      <c r="A94" s="162" t="s">
        <v>39</v>
      </c>
      <c r="B94" s="162" t="s">
        <v>40</v>
      </c>
      <c r="C94" s="163" t="s">
        <v>41</v>
      </c>
      <c r="D94" s="126" t="s">
        <v>42</v>
      </c>
      <c r="E94" s="75" t="s">
        <v>43</v>
      </c>
      <c r="F94" s="126" t="s">
        <v>44</v>
      </c>
      <c r="G94" s="143" t="s">
        <v>45</v>
      </c>
      <c r="H94" s="143"/>
    </row>
    <row r="95" customFormat="false" ht="13.5" hidden="false" customHeight="false" outlineLevel="0" collapsed="false">
      <c r="A95" s="162"/>
      <c r="B95" s="162"/>
      <c r="C95" s="163"/>
      <c r="D95" s="126"/>
      <c r="E95" s="75"/>
      <c r="F95" s="126"/>
      <c r="G95" s="144" t="s">
        <v>46</v>
      </c>
      <c r="H95" s="144" t="s">
        <v>47</v>
      </c>
    </row>
    <row r="96" customFormat="false" ht="12.75" hidden="false" customHeight="false" outlineLevel="0" collapsed="false">
      <c r="A96" s="164" t="s">
        <v>254</v>
      </c>
      <c r="B96" s="32" t="s">
        <v>10</v>
      </c>
      <c r="C96" s="21" t="n">
        <v>6792</v>
      </c>
      <c r="D96" s="32" t="n">
        <v>85</v>
      </c>
      <c r="E96" s="32" t="n">
        <v>63</v>
      </c>
      <c r="F96" s="158" t="n">
        <v>10144.8441591762</v>
      </c>
      <c r="G96" s="149"/>
      <c r="H96" s="149"/>
    </row>
    <row r="97" customFormat="false" ht="12.75" hidden="false" customHeight="false" outlineLevel="0" collapsed="false">
      <c r="A97" s="111" t="s">
        <v>255</v>
      </c>
      <c r="B97" s="112" t="s">
        <v>10</v>
      </c>
      <c r="C97" s="25" t="n">
        <v>580</v>
      </c>
      <c r="D97" s="113" t="n">
        <v>108</v>
      </c>
      <c r="E97" s="113" t="n">
        <v>84</v>
      </c>
      <c r="F97" s="102" t="n">
        <v>9428.23285679939</v>
      </c>
      <c r="G97" s="114" t="s">
        <v>256</v>
      </c>
      <c r="H97" s="114" t="s">
        <v>53</v>
      </c>
    </row>
    <row r="98" customFormat="false" ht="12.75" hidden="false" customHeight="false" outlineLevel="0" collapsed="false">
      <c r="A98" s="51" t="s">
        <v>257</v>
      </c>
      <c r="B98" s="33" t="s">
        <v>10</v>
      </c>
      <c r="C98" s="25" t="n">
        <v>1650</v>
      </c>
      <c r="D98" s="33" t="n">
        <v>98</v>
      </c>
      <c r="E98" s="33" t="n">
        <v>76</v>
      </c>
      <c r="F98" s="102" t="n">
        <v>9674.25258208721</v>
      </c>
      <c r="G98" s="33"/>
      <c r="H98" s="33"/>
    </row>
    <row r="99" customFormat="false" ht="12.75" hidden="false" customHeight="false" outlineLevel="0" collapsed="false">
      <c r="A99" s="51" t="s">
        <v>258</v>
      </c>
      <c r="B99" s="33" t="s">
        <v>10</v>
      </c>
      <c r="C99" s="25" t="n">
        <v>915</v>
      </c>
      <c r="D99" s="33" t="n">
        <v>119</v>
      </c>
      <c r="E99" s="33" t="n">
        <v>96</v>
      </c>
      <c r="F99" s="102" t="n">
        <v>10547.3071969548</v>
      </c>
      <c r="G99" s="114" t="s">
        <v>256</v>
      </c>
      <c r="H99" s="114" t="s">
        <v>53</v>
      </c>
    </row>
    <row r="100" customFormat="false" ht="12.75" hidden="false" customHeight="false" outlineLevel="0" collapsed="false">
      <c r="A100" s="51" t="s">
        <v>259</v>
      </c>
      <c r="B100" s="33" t="s">
        <v>10</v>
      </c>
      <c r="C100" s="25" t="n">
        <v>1493</v>
      </c>
      <c r="D100" s="33" t="n">
        <v>110</v>
      </c>
      <c r="E100" s="33" t="n">
        <v>88</v>
      </c>
      <c r="F100" s="102" t="n">
        <v>9753.73587794943</v>
      </c>
      <c r="G100" s="33" t="s">
        <v>13</v>
      </c>
      <c r="H100" s="114" t="s">
        <v>53</v>
      </c>
    </row>
    <row r="101" customFormat="false" ht="12.75" hidden="false" customHeight="false" outlineLevel="0" collapsed="false">
      <c r="A101" s="51" t="s">
        <v>260</v>
      </c>
      <c r="B101" s="33" t="s">
        <v>10</v>
      </c>
      <c r="C101" s="25" t="n">
        <v>906</v>
      </c>
      <c r="D101" s="33" t="n">
        <v>100</v>
      </c>
      <c r="E101" s="33" t="n">
        <v>79</v>
      </c>
      <c r="F101" s="102" t="n">
        <v>10009.8487201721</v>
      </c>
      <c r="G101" s="33"/>
      <c r="H101" s="33"/>
    </row>
    <row r="102" customFormat="false" ht="12.75" hidden="false" customHeight="false" outlineLevel="0" collapsed="false">
      <c r="A102" s="51" t="s">
        <v>261</v>
      </c>
      <c r="B102" s="33" t="s">
        <v>10</v>
      </c>
      <c r="C102" s="25" t="n">
        <v>941</v>
      </c>
      <c r="D102" s="33" t="n">
        <v>96</v>
      </c>
      <c r="E102" s="33" t="n">
        <v>73</v>
      </c>
      <c r="F102" s="102" t="n">
        <v>9650.28142936686</v>
      </c>
      <c r="G102" s="33"/>
      <c r="H102" s="33"/>
    </row>
    <row r="103" customFormat="false" ht="12.75" hidden="false" customHeight="false" outlineLevel="0" collapsed="false">
      <c r="A103" s="51" t="s">
        <v>262</v>
      </c>
      <c r="B103" s="33" t="s">
        <v>10</v>
      </c>
      <c r="C103" s="25" t="n">
        <v>788</v>
      </c>
      <c r="D103" s="33" t="n">
        <v>120</v>
      </c>
      <c r="E103" s="33" t="n">
        <v>92</v>
      </c>
      <c r="F103" s="102" t="n">
        <v>9423.18629833195</v>
      </c>
      <c r="G103" s="114" t="s">
        <v>256</v>
      </c>
      <c r="H103" s="114" t="s">
        <v>53</v>
      </c>
    </row>
    <row r="104" customFormat="false" ht="12.75" hidden="false" customHeight="false" outlineLevel="0" collapsed="false">
      <c r="A104" s="51" t="s">
        <v>263</v>
      </c>
      <c r="B104" s="33" t="s">
        <v>10</v>
      </c>
      <c r="C104" s="25" t="n">
        <v>382</v>
      </c>
      <c r="D104" s="33" t="n">
        <v>113</v>
      </c>
      <c r="E104" s="33" t="n">
        <v>86</v>
      </c>
      <c r="F104" s="102" t="n">
        <v>10182.693347682</v>
      </c>
      <c r="G104" s="33" t="s">
        <v>13</v>
      </c>
      <c r="H104" s="114" t="s">
        <v>53</v>
      </c>
    </row>
    <row r="105" customFormat="false" ht="12.75" hidden="false" customHeight="false" outlineLevel="0" collapsed="false">
      <c r="A105" s="51" t="s">
        <v>264</v>
      </c>
      <c r="B105" s="33" t="s">
        <v>10</v>
      </c>
      <c r="C105" s="25" t="n">
        <v>461</v>
      </c>
      <c r="D105" s="33" t="n">
        <v>115</v>
      </c>
      <c r="E105" s="33" t="n">
        <v>85</v>
      </c>
      <c r="F105" s="102" t="n">
        <v>10307.5956697512</v>
      </c>
      <c r="G105" s="33" t="s">
        <v>13</v>
      </c>
      <c r="H105" s="114" t="s">
        <v>53</v>
      </c>
    </row>
    <row r="106" customFormat="false" ht="12.75" hidden="false" customHeight="false" outlineLevel="0" collapsed="false">
      <c r="A106" s="51" t="s">
        <v>265</v>
      </c>
      <c r="B106" s="33" t="s">
        <v>10</v>
      </c>
      <c r="C106" s="25" t="n">
        <v>2349</v>
      </c>
      <c r="D106" s="33" t="n">
        <v>120</v>
      </c>
      <c r="E106" s="33" t="n">
        <v>94</v>
      </c>
      <c r="F106" s="102" t="n">
        <v>9144.36394300575</v>
      </c>
      <c r="G106" s="114" t="s">
        <v>256</v>
      </c>
      <c r="H106" s="114" t="s">
        <v>53</v>
      </c>
    </row>
    <row r="107" customFormat="false" ht="12.75" hidden="false" customHeight="false" outlineLevel="0" collapsed="false">
      <c r="A107" s="24" t="s">
        <v>266</v>
      </c>
      <c r="B107" s="33" t="s">
        <v>10</v>
      </c>
      <c r="C107" s="169" t="n">
        <v>868</v>
      </c>
      <c r="D107" s="33" t="n">
        <v>92</v>
      </c>
      <c r="E107" s="33" t="n">
        <v>67</v>
      </c>
      <c r="F107" s="25" t="n">
        <v>8967.73439664527</v>
      </c>
      <c r="G107" s="33"/>
      <c r="H107" s="33"/>
    </row>
    <row r="108" customFormat="false" ht="12.75" hidden="false" customHeight="false" outlineLevel="0" collapsed="false">
      <c r="A108" s="51" t="s">
        <v>267</v>
      </c>
      <c r="B108" s="33" t="s">
        <v>10</v>
      </c>
      <c r="C108" s="25" t="n">
        <v>426</v>
      </c>
      <c r="D108" s="33" t="n">
        <v>115</v>
      </c>
      <c r="E108" s="33" t="n">
        <v>87</v>
      </c>
      <c r="F108" s="102" t="n">
        <v>9686.86897825582</v>
      </c>
      <c r="G108" s="114" t="s">
        <v>256</v>
      </c>
      <c r="H108" s="114" t="s">
        <v>53</v>
      </c>
    </row>
    <row r="109" customFormat="false" ht="13.5" hidden="false" customHeight="false" outlineLevel="0" collapsed="false">
      <c r="A109" s="155" t="s">
        <v>268</v>
      </c>
      <c r="B109" s="34" t="s">
        <v>10</v>
      </c>
      <c r="C109" s="29" t="n">
        <v>341</v>
      </c>
      <c r="D109" s="34" t="n">
        <v>102</v>
      </c>
      <c r="E109" s="34" t="n">
        <v>81</v>
      </c>
      <c r="F109" s="103" t="n">
        <v>9854.66704729828</v>
      </c>
      <c r="G109" s="174"/>
      <c r="H109" s="174"/>
    </row>
    <row r="112" customFormat="false" ht="12.75" hidden="false" customHeight="false" outlineLevel="0" collapsed="false">
      <c r="A112" s="12" t="s">
        <v>269</v>
      </c>
    </row>
    <row r="113" customFormat="false" ht="19.5" hidden="false" customHeight="true" outlineLevel="0" collapsed="false">
      <c r="A113" s="122"/>
      <c r="B113" s="119"/>
      <c r="D113" s="139"/>
      <c r="E113" s="119"/>
      <c r="F113" s="119"/>
      <c r="G113" s="119"/>
    </row>
    <row r="114" customFormat="false" ht="36" hidden="false" customHeight="true" outlineLevel="0" collapsed="false">
      <c r="A114" s="162" t="s">
        <v>39</v>
      </c>
      <c r="B114" s="162" t="s">
        <v>40</v>
      </c>
      <c r="C114" s="163" t="s">
        <v>41</v>
      </c>
      <c r="D114" s="126" t="s">
        <v>42</v>
      </c>
      <c r="E114" s="75" t="s">
        <v>43</v>
      </c>
      <c r="F114" s="126" t="s">
        <v>44</v>
      </c>
      <c r="G114" s="143" t="s">
        <v>45</v>
      </c>
      <c r="H114" s="143"/>
    </row>
    <row r="115" customFormat="false" ht="13.5" hidden="false" customHeight="false" outlineLevel="0" collapsed="false">
      <c r="A115" s="162"/>
      <c r="B115" s="162"/>
      <c r="C115" s="163"/>
      <c r="D115" s="126"/>
      <c r="E115" s="75"/>
      <c r="F115" s="126"/>
      <c r="G115" s="144" t="s">
        <v>46</v>
      </c>
      <c r="H115" s="144" t="s">
        <v>47</v>
      </c>
    </row>
    <row r="116" customFormat="false" ht="12.75" hidden="false" customHeight="true" outlineLevel="0" collapsed="false">
      <c r="A116" s="164" t="s">
        <v>270</v>
      </c>
      <c r="B116" s="32" t="s">
        <v>10</v>
      </c>
      <c r="C116" s="21" t="n">
        <v>9193</v>
      </c>
      <c r="D116" s="32" t="n">
        <v>47</v>
      </c>
      <c r="E116" s="32" t="n">
        <v>34</v>
      </c>
      <c r="F116" s="165" t="n">
        <v>11016.6371344269</v>
      </c>
      <c r="G116" s="32"/>
      <c r="H116" s="32"/>
    </row>
    <row r="117" customFormat="false" ht="12.75" hidden="false" customHeight="true" outlineLevel="0" collapsed="false">
      <c r="A117" s="111" t="s">
        <v>271</v>
      </c>
      <c r="B117" s="112" t="s">
        <v>10</v>
      </c>
      <c r="C117" s="25" t="n">
        <v>576</v>
      </c>
      <c r="D117" s="113" t="n">
        <v>80</v>
      </c>
      <c r="E117" s="113" t="n">
        <v>56</v>
      </c>
      <c r="F117" s="102" t="n">
        <v>9858.45196614886</v>
      </c>
      <c r="G117" s="114"/>
      <c r="H117" s="114"/>
    </row>
    <row r="118" customFormat="false" ht="12.75" hidden="false" customHeight="true" outlineLevel="0" collapsed="false">
      <c r="A118" s="51" t="s">
        <v>272</v>
      </c>
      <c r="B118" s="33" t="s">
        <v>10</v>
      </c>
      <c r="C118" s="25" t="n">
        <v>305</v>
      </c>
      <c r="D118" s="33" t="n">
        <v>60</v>
      </c>
      <c r="E118" s="33" t="n">
        <v>40</v>
      </c>
      <c r="F118" s="102" t="n">
        <v>9256.64986890635</v>
      </c>
      <c r="G118" s="33"/>
      <c r="H118" s="33"/>
    </row>
    <row r="119" customFormat="false" ht="12.75" hidden="false" customHeight="true" outlineLevel="0" collapsed="false">
      <c r="A119" s="51" t="s">
        <v>273</v>
      </c>
      <c r="B119" s="33" t="s">
        <v>10</v>
      </c>
      <c r="C119" s="25" t="n">
        <v>437</v>
      </c>
      <c r="D119" s="33" t="n">
        <v>104</v>
      </c>
      <c r="E119" s="33" t="n">
        <v>89</v>
      </c>
      <c r="F119" s="102" t="n">
        <v>10923.2758027792</v>
      </c>
      <c r="G119" s="168" t="s">
        <v>11</v>
      </c>
      <c r="H119" s="114" t="s">
        <v>53</v>
      </c>
    </row>
    <row r="120" customFormat="false" ht="12.75" hidden="false" customHeight="true" outlineLevel="0" collapsed="false">
      <c r="A120" s="51" t="s">
        <v>274</v>
      </c>
      <c r="B120" s="33" t="s">
        <v>10</v>
      </c>
      <c r="C120" s="25" t="n">
        <v>1634</v>
      </c>
      <c r="D120" s="33" t="n">
        <v>107</v>
      </c>
      <c r="E120" s="33" t="n">
        <v>83</v>
      </c>
      <c r="F120" s="102" t="n">
        <v>9363.8892363395</v>
      </c>
      <c r="G120" s="168" t="s">
        <v>11</v>
      </c>
      <c r="H120" s="114" t="s">
        <v>53</v>
      </c>
    </row>
    <row r="121" customFormat="false" ht="12.75" hidden="false" customHeight="true" outlineLevel="0" collapsed="false">
      <c r="A121" s="51" t="s">
        <v>275</v>
      </c>
      <c r="B121" s="33" t="s">
        <v>10</v>
      </c>
      <c r="C121" s="25" t="n">
        <v>185</v>
      </c>
      <c r="D121" s="33" t="n">
        <v>67</v>
      </c>
      <c r="E121" s="33" t="n">
        <v>52</v>
      </c>
      <c r="F121" s="102" t="n">
        <v>10787.0187241583</v>
      </c>
      <c r="G121" s="33"/>
      <c r="H121" s="33"/>
    </row>
    <row r="122" customFormat="false" ht="12.75" hidden="false" customHeight="true" outlineLevel="0" collapsed="false">
      <c r="A122" s="51" t="s">
        <v>276</v>
      </c>
      <c r="B122" s="33" t="s">
        <v>10</v>
      </c>
      <c r="C122" s="25" t="n">
        <v>864</v>
      </c>
      <c r="D122" s="33" t="n">
        <v>40</v>
      </c>
      <c r="E122" s="33" t="n">
        <v>30</v>
      </c>
      <c r="F122" s="102" t="n">
        <v>12245.4741212492</v>
      </c>
      <c r="G122" s="33"/>
      <c r="H122" s="33"/>
    </row>
    <row r="123" customFormat="false" ht="12.75" hidden="false" customHeight="true" outlineLevel="0" collapsed="false">
      <c r="A123" s="51" t="s">
        <v>277</v>
      </c>
      <c r="B123" s="33" t="s">
        <v>10</v>
      </c>
      <c r="C123" s="25" t="n">
        <v>728</v>
      </c>
      <c r="D123" s="33" t="n">
        <v>95</v>
      </c>
      <c r="E123" s="33" t="n">
        <v>56</v>
      </c>
      <c r="F123" s="102" t="n">
        <v>11786.2373007119</v>
      </c>
      <c r="G123" s="33" t="s">
        <v>203</v>
      </c>
      <c r="H123" s="33" t="s">
        <v>211</v>
      </c>
    </row>
    <row r="124" customFormat="false" ht="12.75" hidden="false" customHeight="true" outlineLevel="0" collapsed="false">
      <c r="A124" s="51" t="s">
        <v>278</v>
      </c>
      <c r="B124" s="33" t="s">
        <v>10</v>
      </c>
      <c r="C124" s="25" t="n">
        <v>725</v>
      </c>
      <c r="D124" s="33" t="n">
        <v>84</v>
      </c>
      <c r="E124" s="33" t="n">
        <v>68</v>
      </c>
      <c r="F124" s="102" t="n">
        <v>9650.28142936686</v>
      </c>
      <c r="G124" s="33"/>
      <c r="H124" s="33"/>
    </row>
    <row r="125" customFormat="false" ht="12.75" hidden="false" customHeight="true" outlineLevel="0" collapsed="false">
      <c r="A125" s="51" t="s">
        <v>279</v>
      </c>
      <c r="B125" s="33" t="s">
        <v>10</v>
      </c>
      <c r="C125" s="25" t="n">
        <v>299</v>
      </c>
      <c r="D125" s="33" t="n">
        <v>64</v>
      </c>
      <c r="E125" s="33" t="n">
        <v>49</v>
      </c>
      <c r="F125" s="102" t="n">
        <v>9867.28344346689</v>
      </c>
      <c r="G125" s="33"/>
      <c r="H125" s="33"/>
    </row>
    <row r="126" customFormat="false" ht="12.75" hidden="false" customHeight="true" outlineLevel="0" collapsed="false">
      <c r="A126" s="51" t="s">
        <v>280</v>
      </c>
      <c r="B126" s="33" t="s">
        <v>10</v>
      </c>
      <c r="C126" s="25" t="n">
        <v>564</v>
      </c>
      <c r="D126" s="33" t="n">
        <v>63</v>
      </c>
      <c r="E126" s="33" t="n">
        <v>47</v>
      </c>
      <c r="F126" s="102" t="n">
        <v>11612.1310335851</v>
      </c>
      <c r="G126" s="33"/>
      <c r="H126" s="33"/>
    </row>
    <row r="127" customFormat="false" ht="12.75" hidden="false" customHeight="true" outlineLevel="0" collapsed="false">
      <c r="A127" s="51" t="s">
        <v>281</v>
      </c>
      <c r="B127" s="33" t="s">
        <v>10</v>
      </c>
      <c r="C127" s="25" t="n">
        <v>489</v>
      </c>
      <c r="D127" s="33" t="n">
        <v>75</v>
      </c>
      <c r="E127" s="33" t="n">
        <v>48</v>
      </c>
      <c r="F127" s="102" t="n">
        <v>10769.3557695222</v>
      </c>
      <c r="G127" s="33"/>
      <c r="H127" s="33"/>
    </row>
    <row r="128" customFormat="false" ht="12.75" hidden="false" customHeight="true" outlineLevel="0" collapsed="false">
      <c r="A128" s="51" t="s">
        <v>282</v>
      </c>
      <c r="B128" s="33" t="s">
        <v>10</v>
      </c>
      <c r="C128" s="25" t="n">
        <v>2007</v>
      </c>
      <c r="D128" s="33" t="n">
        <v>98</v>
      </c>
      <c r="E128" s="33" t="n">
        <v>73</v>
      </c>
      <c r="F128" s="102" t="n">
        <v>10383.2940467629</v>
      </c>
      <c r="G128" s="168" t="s">
        <v>11</v>
      </c>
      <c r="H128" s="114" t="s">
        <v>53</v>
      </c>
    </row>
    <row r="129" customFormat="false" ht="12.75" hidden="false" customHeight="true" outlineLevel="0" collapsed="false">
      <c r="A129" s="51" t="s">
        <v>283</v>
      </c>
      <c r="B129" s="33" t="s">
        <v>10</v>
      </c>
      <c r="C129" s="25" t="n">
        <v>2595</v>
      </c>
      <c r="D129" s="33" t="n">
        <v>62</v>
      </c>
      <c r="E129" s="33" t="n">
        <v>48</v>
      </c>
      <c r="F129" s="102" t="n">
        <v>9654.06634821744</v>
      </c>
      <c r="G129" s="33"/>
      <c r="H129" s="33"/>
    </row>
    <row r="130" customFormat="false" ht="12.75" hidden="false" customHeight="true" outlineLevel="0" collapsed="false">
      <c r="A130" s="51" t="s">
        <v>284</v>
      </c>
      <c r="B130" s="33" t="s">
        <v>10</v>
      </c>
      <c r="C130" s="25" t="n">
        <v>487</v>
      </c>
      <c r="D130" s="33" t="n">
        <v>36</v>
      </c>
      <c r="E130" s="33" t="n">
        <v>31</v>
      </c>
      <c r="F130" s="102" t="n">
        <v>10577.5865477594</v>
      </c>
      <c r="G130" s="33"/>
      <c r="H130" s="33"/>
    </row>
    <row r="131" customFormat="false" ht="12.75" hidden="false" customHeight="true" outlineLevel="0" collapsed="false">
      <c r="A131" s="51" t="s">
        <v>285</v>
      </c>
      <c r="B131" s="33" t="s">
        <v>10</v>
      </c>
      <c r="C131" s="25" t="n">
        <v>323</v>
      </c>
      <c r="D131" s="33" t="n">
        <v>65</v>
      </c>
      <c r="E131" s="33" t="n">
        <v>45</v>
      </c>
      <c r="F131" s="102" t="n">
        <v>10424.9281541193</v>
      </c>
      <c r="G131" s="33"/>
      <c r="H131" s="33"/>
    </row>
    <row r="132" customFormat="false" ht="12.75" hidden="false" customHeight="true" outlineLevel="0" collapsed="false">
      <c r="A132" s="51" t="s">
        <v>286</v>
      </c>
      <c r="B132" s="33" t="s">
        <v>10</v>
      </c>
      <c r="C132" s="25" t="n">
        <v>369</v>
      </c>
      <c r="D132" s="33" t="n">
        <v>50</v>
      </c>
      <c r="E132" s="33" t="n">
        <v>47</v>
      </c>
      <c r="F132" s="102" t="n">
        <v>11344.6634348107</v>
      </c>
      <c r="G132" s="33"/>
      <c r="H132" s="33"/>
    </row>
    <row r="133" customFormat="false" ht="12.75" hidden="false" customHeight="true" outlineLevel="0" collapsed="false">
      <c r="A133" s="51" t="s">
        <v>287</v>
      </c>
      <c r="B133" s="33" t="s">
        <v>10</v>
      </c>
      <c r="C133" s="25" t="n">
        <v>65</v>
      </c>
      <c r="D133" s="33" t="n">
        <v>47</v>
      </c>
      <c r="E133" s="33" t="n">
        <v>39</v>
      </c>
      <c r="F133" s="102" t="n">
        <v>11257.204618051</v>
      </c>
      <c r="G133" s="33"/>
      <c r="H133" s="33"/>
    </row>
    <row r="134" customFormat="false" ht="12.75" hidden="false" customHeight="true" outlineLevel="0" collapsed="false">
      <c r="A134" s="51" t="s">
        <v>288</v>
      </c>
      <c r="B134" s="33" t="s">
        <v>10</v>
      </c>
      <c r="C134" s="25" t="n">
        <v>323</v>
      </c>
      <c r="D134" s="33" t="n">
        <v>44</v>
      </c>
      <c r="E134" s="33" t="n">
        <v>43</v>
      </c>
      <c r="F134" s="102" t="n">
        <v>12388.0393979544</v>
      </c>
      <c r="G134" s="33"/>
      <c r="H134" s="33"/>
    </row>
    <row r="135" customFormat="false" ht="12.75" hidden="false" customHeight="true" outlineLevel="0" collapsed="false">
      <c r="A135" s="51" t="s">
        <v>289</v>
      </c>
      <c r="B135" s="33" t="s">
        <v>10</v>
      </c>
      <c r="C135" s="25" t="n">
        <v>249</v>
      </c>
      <c r="D135" s="33" t="n">
        <v>50</v>
      </c>
      <c r="E135" s="33" t="n">
        <v>43</v>
      </c>
      <c r="F135" s="102" t="n">
        <v>13172.7792396417</v>
      </c>
      <c r="G135" s="33"/>
      <c r="H135" s="33"/>
    </row>
    <row r="136" customFormat="false" ht="12.75" hidden="false" customHeight="true" outlineLevel="0" collapsed="false">
      <c r="A136" s="51" t="s">
        <v>290</v>
      </c>
      <c r="B136" s="33" t="s">
        <v>10</v>
      </c>
      <c r="C136" s="25" t="n">
        <v>324</v>
      </c>
      <c r="D136" s="33" t="n">
        <v>62</v>
      </c>
      <c r="E136" s="33" t="n">
        <v>46</v>
      </c>
      <c r="F136" s="102" t="n">
        <v>10220.5425361879</v>
      </c>
      <c r="G136" s="33"/>
      <c r="H136" s="33"/>
    </row>
    <row r="137" customFormat="false" ht="12.75" hidden="false" customHeight="true" outlineLevel="0" collapsed="false">
      <c r="A137" s="51" t="s">
        <v>291</v>
      </c>
      <c r="B137" s="33" t="s">
        <v>10</v>
      </c>
      <c r="C137" s="25" t="n">
        <v>271</v>
      </c>
      <c r="D137" s="33" t="n">
        <v>30</v>
      </c>
      <c r="E137" s="33" t="n">
        <v>33</v>
      </c>
      <c r="F137" s="102" t="n">
        <v>11869.5055154247</v>
      </c>
      <c r="G137" s="33"/>
      <c r="H137" s="33"/>
    </row>
    <row r="138" customFormat="false" ht="12.75" hidden="false" customHeight="true" outlineLevel="0" collapsed="false">
      <c r="A138" s="155" t="s">
        <v>292</v>
      </c>
      <c r="B138" s="34" t="s">
        <v>10</v>
      </c>
      <c r="C138" s="29" t="n">
        <v>1071</v>
      </c>
      <c r="D138" s="34" t="n">
        <v>69</v>
      </c>
      <c r="E138" s="34" t="n">
        <v>45</v>
      </c>
      <c r="F138" s="103" t="n">
        <v>10038.8664313599</v>
      </c>
      <c r="G138" s="34"/>
      <c r="H138" s="34"/>
    </row>
    <row r="140" customFormat="false" ht="12.75" hidden="false" customHeight="false" outlineLevel="0" collapsed="false">
      <c r="A140" s="12" t="s">
        <v>293</v>
      </c>
    </row>
    <row r="141" customFormat="false" ht="19.5" hidden="false" customHeight="true" outlineLevel="0" collapsed="false">
      <c r="A141" s="122"/>
      <c r="B141" s="119"/>
      <c r="D141" s="139"/>
      <c r="E141" s="119"/>
      <c r="F141" s="119"/>
      <c r="G141" s="119"/>
    </row>
    <row r="142" customFormat="false" ht="36" hidden="false" customHeight="true" outlineLevel="0" collapsed="false">
      <c r="A142" s="162" t="s">
        <v>39</v>
      </c>
      <c r="B142" s="162" t="s">
        <v>40</v>
      </c>
      <c r="C142" s="163" t="s">
        <v>294</v>
      </c>
      <c r="D142" s="126" t="s">
        <v>42</v>
      </c>
      <c r="E142" s="75" t="s">
        <v>43</v>
      </c>
      <c r="F142" s="126" t="s">
        <v>44</v>
      </c>
      <c r="G142" s="143" t="s">
        <v>45</v>
      </c>
      <c r="H142" s="143"/>
    </row>
    <row r="143" customFormat="false" ht="13.5" hidden="false" customHeight="false" outlineLevel="0" collapsed="false">
      <c r="A143" s="162"/>
      <c r="B143" s="162"/>
      <c r="C143" s="163"/>
      <c r="D143" s="126"/>
      <c r="E143" s="75"/>
      <c r="F143" s="126"/>
      <c r="G143" s="144" t="s">
        <v>46</v>
      </c>
      <c r="H143" s="144" t="s">
        <v>47</v>
      </c>
    </row>
    <row r="144" customFormat="false" ht="12.75" hidden="false" customHeight="false" outlineLevel="0" collapsed="false">
      <c r="A144" s="164" t="s">
        <v>295</v>
      </c>
      <c r="B144" s="32" t="s">
        <v>10</v>
      </c>
      <c r="C144" s="21" t="n">
        <v>5439</v>
      </c>
      <c r="D144" s="32" t="n">
        <v>98</v>
      </c>
      <c r="E144" s="32" t="n">
        <v>74</v>
      </c>
      <c r="F144" s="158" t="n">
        <v>10412.3117579507</v>
      </c>
      <c r="G144" s="149"/>
      <c r="H144" s="149"/>
    </row>
    <row r="145" customFormat="false" ht="12.75" hidden="false" customHeight="false" outlineLevel="0" collapsed="false">
      <c r="A145" s="24" t="s">
        <v>296</v>
      </c>
      <c r="B145" s="33" t="s">
        <v>10</v>
      </c>
      <c r="C145" s="169" t="n">
        <v>208</v>
      </c>
      <c r="D145" s="33" t="n">
        <v>86</v>
      </c>
      <c r="E145" s="33" t="n">
        <v>71</v>
      </c>
      <c r="F145" s="25" t="n">
        <v>10577.5865477594</v>
      </c>
      <c r="G145" s="33"/>
      <c r="H145" s="33"/>
    </row>
    <row r="146" customFormat="false" ht="12.75" hidden="false" customHeight="false" outlineLevel="0" collapsed="false">
      <c r="A146" s="111" t="s">
        <v>297</v>
      </c>
      <c r="B146" s="112" t="s">
        <v>50</v>
      </c>
      <c r="C146" s="26" t="n">
        <v>3248</v>
      </c>
      <c r="D146" s="88" t="n">
        <v>120</v>
      </c>
      <c r="E146" s="113" t="n">
        <v>101</v>
      </c>
      <c r="F146" s="102" t="s">
        <v>51</v>
      </c>
      <c r="G146" s="114" t="s">
        <v>50</v>
      </c>
      <c r="H146" s="114"/>
    </row>
    <row r="147" customFormat="false" ht="12.75" hidden="false" customHeight="false" outlineLevel="0" collapsed="false">
      <c r="A147" s="51" t="s">
        <v>298</v>
      </c>
      <c r="B147" s="33" t="s">
        <v>10</v>
      </c>
      <c r="C147" s="26" t="n">
        <v>449</v>
      </c>
      <c r="D147" s="33" t="n">
        <v>122</v>
      </c>
      <c r="E147" s="33" t="n">
        <v>86</v>
      </c>
      <c r="F147" s="102" t="n">
        <v>13121.0520153504</v>
      </c>
      <c r="G147" s="33"/>
      <c r="H147" s="33"/>
    </row>
    <row r="148" customFormat="false" ht="12.75" hidden="false" customHeight="false" outlineLevel="0" collapsed="false">
      <c r="A148" s="51" t="s">
        <v>299</v>
      </c>
      <c r="B148" s="33" t="s">
        <v>10</v>
      </c>
      <c r="C148" s="26" t="n">
        <v>255</v>
      </c>
      <c r="D148" s="33" t="n">
        <v>108.4</v>
      </c>
      <c r="E148" s="33" t="n">
        <v>84</v>
      </c>
      <c r="F148" s="102" t="n">
        <v>10942.2003970321</v>
      </c>
      <c r="G148" s="33"/>
      <c r="H148" s="33"/>
    </row>
    <row r="149" customFormat="false" ht="12.75" hidden="false" customHeight="false" outlineLevel="0" collapsed="false">
      <c r="A149" s="51" t="s">
        <v>300</v>
      </c>
      <c r="B149" s="33" t="s">
        <v>50</v>
      </c>
      <c r="C149" s="26" t="n">
        <v>3376</v>
      </c>
      <c r="D149" s="83" t="n">
        <v>117</v>
      </c>
      <c r="E149" s="33" t="n">
        <v>100</v>
      </c>
      <c r="F149" s="102" t="s">
        <v>51</v>
      </c>
      <c r="G149" s="33" t="s">
        <v>50</v>
      </c>
      <c r="H149" s="33"/>
    </row>
    <row r="150" customFormat="false" ht="12.75" hidden="false" customHeight="false" outlineLevel="0" collapsed="false">
      <c r="A150" s="24" t="s">
        <v>301</v>
      </c>
      <c r="B150" s="33" t="s">
        <v>10</v>
      </c>
      <c r="C150" s="169" t="n">
        <v>634</v>
      </c>
      <c r="D150" s="33" t="n">
        <v>67</v>
      </c>
      <c r="E150" s="33" t="n">
        <v>58</v>
      </c>
      <c r="F150" s="25" t="n">
        <v>10814.7747957292</v>
      </c>
      <c r="G150" s="33"/>
      <c r="H150" s="33"/>
    </row>
    <row r="151" customFormat="false" ht="12.75" hidden="false" customHeight="false" outlineLevel="0" collapsed="false">
      <c r="A151" s="51" t="s">
        <v>302</v>
      </c>
      <c r="B151" s="33" t="s">
        <v>10</v>
      </c>
      <c r="C151" s="25" t="n">
        <v>581</v>
      </c>
      <c r="D151" s="33" t="n">
        <v>60</v>
      </c>
      <c r="E151" s="33" t="n">
        <v>51</v>
      </c>
      <c r="F151" s="102" t="n">
        <v>10120.8730064559</v>
      </c>
      <c r="G151" s="33"/>
      <c r="H151" s="33"/>
    </row>
    <row r="152" customFormat="false" ht="12.75" hidden="false" customHeight="false" outlineLevel="0" collapsed="false">
      <c r="A152" s="51" t="s">
        <v>96</v>
      </c>
      <c r="B152" s="33" t="s">
        <v>9</v>
      </c>
      <c r="C152" s="25" t="n">
        <v>5475</v>
      </c>
      <c r="D152" s="33" t="n">
        <v>80</v>
      </c>
      <c r="E152" s="33" t="n">
        <v>74</v>
      </c>
      <c r="F152" s="102" t="n">
        <v>9607.3856823936</v>
      </c>
      <c r="G152" s="33" t="s">
        <v>9</v>
      </c>
      <c r="H152" s="33" t="s">
        <v>53</v>
      </c>
    </row>
    <row r="153" customFormat="false" ht="13.5" hidden="false" customHeight="false" outlineLevel="0" collapsed="false">
      <c r="A153" s="155" t="s">
        <v>303</v>
      </c>
      <c r="B153" s="34" t="s">
        <v>10</v>
      </c>
      <c r="C153" s="29" t="n">
        <v>522</v>
      </c>
      <c r="D153" s="34" t="n">
        <v>91</v>
      </c>
      <c r="E153" s="34" t="n">
        <v>74</v>
      </c>
      <c r="F153" s="103" t="n">
        <v>11894.7383077619</v>
      </c>
      <c r="G153" s="34"/>
      <c r="H153" s="34"/>
    </row>
    <row r="155" customFormat="false" ht="12.75" hidden="false" customHeight="false" outlineLevel="0" collapsed="false">
      <c r="A155" s="95" t="s">
        <v>110</v>
      </c>
      <c r="B155" s="0"/>
      <c r="C155" s="0"/>
      <c r="D155" s="0"/>
      <c r="E155" s="0"/>
      <c r="F155" s="0"/>
      <c r="G155" s="0"/>
    </row>
    <row r="156" customFormat="false" ht="19.5" hidden="false" customHeight="true" outlineLevel="0" collapsed="false"/>
    <row r="157" customFormat="false" ht="36" hidden="false" customHeight="true" outlineLevel="0" collapsed="false"/>
  </sheetData>
  <mergeCells count="48">
    <mergeCell ref="F5:G5"/>
    <mergeCell ref="F6:G6"/>
    <mergeCell ref="F7:G7"/>
    <mergeCell ref="F8:G8"/>
    <mergeCell ref="F9:G9"/>
    <mergeCell ref="F10:G10"/>
    <mergeCell ref="A15:A16"/>
    <mergeCell ref="B15:B16"/>
    <mergeCell ref="C15:C16"/>
    <mergeCell ref="D15:D16"/>
    <mergeCell ref="E15:E16"/>
    <mergeCell ref="F15:F16"/>
    <mergeCell ref="G15:H15"/>
    <mergeCell ref="A62:A63"/>
    <mergeCell ref="B62:B63"/>
    <mergeCell ref="C62:C63"/>
    <mergeCell ref="D62:D63"/>
    <mergeCell ref="E62:E63"/>
    <mergeCell ref="F62:F63"/>
    <mergeCell ref="G62:H62"/>
    <mergeCell ref="A80:A81"/>
    <mergeCell ref="B80:B81"/>
    <mergeCell ref="C80:C81"/>
    <mergeCell ref="D80:D81"/>
    <mergeCell ref="E80:E81"/>
    <mergeCell ref="F80:F81"/>
    <mergeCell ref="G80:H80"/>
    <mergeCell ref="A94:A95"/>
    <mergeCell ref="B94:B95"/>
    <mergeCell ref="C94:C95"/>
    <mergeCell ref="D94:D95"/>
    <mergeCell ref="E94:E95"/>
    <mergeCell ref="F94:F95"/>
    <mergeCell ref="G94:H94"/>
    <mergeCell ref="A114:A115"/>
    <mergeCell ref="B114:B115"/>
    <mergeCell ref="C114:C115"/>
    <mergeCell ref="D114:D115"/>
    <mergeCell ref="E114:E115"/>
    <mergeCell ref="F114:F115"/>
    <mergeCell ref="G114:H114"/>
    <mergeCell ref="A142:A143"/>
    <mergeCell ref="B142:B143"/>
    <mergeCell ref="C142:C143"/>
    <mergeCell ref="D142:D143"/>
    <mergeCell ref="E142:E143"/>
    <mergeCell ref="F142:F143"/>
    <mergeCell ref="G142:H142"/>
  </mergeCells>
  <printOptions headings="false" gridLines="false" gridLinesSet="true" horizontalCentered="false" verticalCentered="false"/>
  <pageMargins left="0.359722222222222" right="0" top="0.370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28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17.7"/>
    <col collapsed="false" customWidth="true" hidden="false" outlineLevel="0" max="8" min="7" style="0" width="17.56"/>
    <col collapsed="false" customWidth="true" hidden="false" outlineLevel="0" max="9" min="9" style="0" width="29.56"/>
  </cols>
  <sheetData>
    <row r="1" customFormat="false" ht="15.75" hidden="false" customHeight="false" outlineLevel="0" collapsed="false">
      <c r="A1" s="37" t="s">
        <v>304</v>
      </c>
      <c r="B1" s="117"/>
      <c r="C1" s="118"/>
      <c r="D1" s="115"/>
      <c r="E1" s="115"/>
      <c r="F1" s="115"/>
      <c r="G1" s="119"/>
    </row>
    <row r="2" customFormat="false" ht="12.75" hidden="false" customHeight="false" outlineLevel="0" collapsed="false">
      <c r="A2" s="120"/>
      <c r="B2" s="117"/>
      <c r="C2" s="118"/>
      <c r="D2" s="115"/>
      <c r="E2" s="115"/>
      <c r="F2" s="115"/>
      <c r="G2" s="119"/>
    </row>
    <row r="3" customFormat="false" ht="12.75" hidden="false" customHeight="false" outlineLevel="0" collapsed="false">
      <c r="A3" s="12" t="s">
        <v>305</v>
      </c>
      <c r="B3" s="121"/>
      <c r="C3" s="118"/>
      <c r="D3" s="119"/>
      <c r="E3" s="119"/>
      <c r="F3" s="119"/>
      <c r="G3" s="119"/>
    </row>
    <row r="4" customFormat="false" ht="13.5" hidden="false" customHeight="false" outlineLevel="0" collapsed="false">
      <c r="A4" s="122"/>
      <c r="B4" s="121"/>
      <c r="C4" s="118"/>
      <c r="D4" s="119"/>
      <c r="E4" s="119"/>
      <c r="F4" s="119"/>
      <c r="G4" s="119"/>
    </row>
    <row r="5" customFormat="false" ht="52.5" hidden="false" customHeight="true" outlineLevel="0" collapsed="false">
      <c r="A5" s="123" t="s">
        <v>30</v>
      </c>
      <c r="B5" s="123"/>
      <c r="C5" s="124"/>
      <c r="D5" s="123"/>
      <c r="E5" s="125" t="s">
        <v>31</v>
      </c>
      <c r="F5" s="126" t="s">
        <v>32</v>
      </c>
      <c r="G5" s="126"/>
    </row>
    <row r="6" customFormat="false" ht="12.75" hidden="false" customHeight="false" outlineLevel="0" collapsed="false">
      <c r="A6" s="127" t="s">
        <v>306</v>
      </c>
      <c r="B6" s="115"/>
      <c r="C6" s="128"/>
      <c r="D6" s="119"/>
      <c r="E6" s="49" t="n">
        <v>62769</v>
      </c>
      <c r="F6" s="50" t="n">
        <v>0.355790977264611</v>
      </c>
      <c r="G6" s="50"/>
    </row>
    <row r="7" customFormat="false" ht="12.75" hidden="false" customHeight="false" outlineLevel="0" collapsed="false">
      <c r="A7" s="129" t="s">
        <v>34</v>
      </c>
      <c r="B7" s="130"/>
      <c r="C7" s="131"/>
      <c r="D7" s="130"/>
      <c r="E7" s="52" t="n">
        <v>113652</v>
      </c>
      <c r="F7" s="53" t="n">
        <v>0.644209022735389</v>
      </c>
      <c r="G7" s="53"/>
    </row>
    <row r="8" customFormat="false" ht="12.75" hidden="false" customHeight="false" outlineLevel="0" collapsed="false">
      <c r="A8" s="129" t="s">
        <v>35</v>
      </c>
      <c r="B8" s="130"/>
      <c r="C8" s="131"/>
      <c r="D8" s="130"/>
      <c r="E8" s="52" t="n">
        <v>0</v>
      </c>
      <c r="F8" s="53" t="n">
        <v>0</v>
      </c>
      <c r="G8" s="53"/>
      <c r="J8" s="175"/>
    </row>
    <row r="9" customFormat="false" ht="12.75" hidden="false" customHeight="false" outlineLevel="0" collapsed="false">
      <c r="A9" s="132" t="s">
        <v>36</v>
      </c>
      <c r="B9" s="133"/>
      <c r="C9" s="134"/>
      <c r="D9" s="133"/>
      <c r="E9" s="57" t="n">
        <v>113652</v>
      </c>
      <c r="F9" s="58" t="n">
        <v>0.644209022735389</v>
      </c>
      <c r="G9" s="58"/>
    </row>
    <row r="10" customFormat="false" ht="13.5" hidden="false" customHeight="false" outlineLevel="0" collapsed="false">
      <c r="A10" s="135" t="s">
        <v>37</v>
      </c>
      <c r="B10" s="136"/>
      <c r="C10" s="137"/>
      <c r="D10" s="136"/>
      <c r="E10" s="62" t="n">
        <v>176421</v>
      </c>
      <c r="F10" s="63" t="n">
        <v>1</v>
      </c>
      <c r="G10" s="63"/>
    </row>
    <row r="11" customFormat="false" ht="13.5" hidden="false" customHeight="false" outlineLevel="0" collapsed="false">
      <c r="A11" s="127"/>
      <c r="B11" s="115"/>
      <c r="C11" s="116"/>
      <c r="D11" s="138"/>
      <c r="E11" s="115"/>
      <c r="F11" s="115"/>
      <c r="G11" s="115"/>
    </row>
    <row r="12" customFormat="false" ht="12.75" hidden="false" customHeight="false" outlineLevel="0" collapsed="false">
      <c r="A12" s="127"/>
      <c r="B12" s="115"/>
      <c r="C12" s="116"/>
      <c r="D12" s="138"/>
      <c r="E12" s="115"/>
      <c r="F12" s="115"/>
      <c r="G12" s="115"/>
    </row>
    <row r="13" customFormat="false" ht="12.75" hidden="false" customHeight="false" outlineLevel="0" collapsed="false">
      <c r="A13" s="12" t="s">
        <v>307</v>
      </c>
      <c r="B13" s="119"/>
      <c r="C13" s="116"/>
      <c r="D13" s="139"/>
      <c r="E13" s="119"/>
      <c r="F13" s="119"/>
      <c r="G13" s="119"/>
    </row>
    <row r="14" customFormat="false" ht="13.5" hidden="false" customHeight="false" outlineLevel="0" collapsed="false">
      <c r="A14" s="120"/>
      <c r="B14" s="119"/>
      <c r="C14" s="116"/>
      <c r="D14" s="139"/>
      <c r="E14" s="119"/>
      <c r="F14" s="119"/>
      <c r="G14" s="119"/>
    </row>
    <row r="15" customFormat="false" ht="19.5" hidden="false" customHeight="true" outlineLevel="0" collapsed="false">
      <c r="A15" s="140" t="s">
        <v>39</v>
      </c>
      <c r="B15" s="140" t="s">
        <v>40</v>
      </c>
      <c r="C15" s="141" t="s">
        <v>41</v>
      </c>
      <c r="D15" s="142" t="s">
        <v>42</v>
      </c>
      <c r="E15" s="75" t="s">
        <v>43</v>
      </c>
      <c r="F15" s="142" t="s">
        <v>44</v>
      </c>
      <c r="G15" s="143" t="s">
        <v>45</v>
      </c>
      <c r="H15" s="143"/>
    </row>
    <row r="16" customFormat="false" ht="44.25" hidden="false" customHeight="true" outlineLevel="0" collapsed="false">
      <c r="A16" s="140"/>
      <c r="B16" s="140"/>
      <c r="C16" s="141"/>
      <c r="D16" s="142"/>
      <c r="E16" s="75"/>
      <c r="F16" s="142"/>
      <c r="G16" s="144" t="s">
        <v>46</v>
      </c>
      <c r="H16" s="144" t="s">
        <v>47</v>
      </c>
    </row>
    <row r="17" s="175" customFormat="true" ht="12.75" hidden="false" customHeight="true" outlineLevel="0" collapsed="false">
      <c r="A17" s="145" t="s">
        <v>308</v>
      </c>
      <c r="B17" s="146" t="s">
        <v>9</v>
      </c>
      <c r="C17" s="147" t="n">
        <v>37010</v>
      </c>
      <c r="D17" s="147" t="n">
        <v>0</v>
      </c>
      <c r="E17" s="148" t="n">
        <v>0</v>
      </c>
      <c r="F17" s="147" t="n">
        <v>11773.6209045433</v>
      </c>
      <c r="G17" s="148" t="s">
        <v>9</v>
      </c>
      <c r="H17" s="148" t="s">
        <v>53</v>
      </c>
    </row>
    <row r="18" customFormat="false" ht="12.75" hidden="false" customHeight="false" outlineLevel="0" collapsed="false">
      <c r="A18" s="51" t="s">
        <v>309</v>
      </c>
      <c r="B18" s="33" t="s">
        <v>9</v>
      </c>
      <c r="C18" s="25" t="n">
        <v>25759</v>
      </c>
      <c r="D18" s="152" t="n">
        <v>0</v>
      </c>
      <c r="E18" s="152" t="n">
        <v>0</v>
      </c>
      <c r="F18" s="102" t="n">
        <v>10956.0784328176</v>
      </c>
      <c r="G18" s="33" t="s">
        <v>9</v>
      </c>
      <c r="H18" s="33" t="s">
        <v>53</v>
      </c>
    </row>
    <row r="19" customFormat="false" ht="12.75" hidden="false" customHeight="true" outlineLevel="0" collapsed="false">
      <c r="A19" s="150" t="s">
        <v>245</v>
      </c>
      <c r="B19" s="107" t="s">
        <v>10</v>
      </c>
      <c r="C19" s="108" t="n">
        <v>403</v>
      </c>
      <c r="D19" s="176" t="n">
        <v>33</v>
      </c>
      <c r="E19" s="176" t="n">
        <v>37</v>
      </c>
      <c r="F19" s="151" t="n">
        <v>10419.8815956518</v>
      </c>
      <c r="G19" s="107" t="s">
        <v>10</v>
      </c>
      <c r="H19" s="107" t="s">
        <v>23</v>
      </c>
    </row>
    <row r="20" customFormat="false" ht="12.75" hidden="false" customHeight="true" outlineLevel="0" collapsed="false">
      <c r="A20" s="51" t="s">
        <v>310</v>
      </c>
      <c r="B20" s="33" t="s">
        <v>9</v>
      </c>
      <c r="C20" s="25" t="n">
        <v>798</v>
      </c>
      <c r="D20" s="33" t="n">
        <v>29</v>
      </c>
      <c r="E20" s="33" t="n">
        <v>33</v>
      </c>
      <c r="F20" s="102" t="n">
        <v>10677.2560774914</v>
      </c>
      <c r="G20" s="33"/>
      <c r="H20" s="33"/>
    </row>
    <row r="21" customFormat="false" ht="12.75" hidden="false" customHeight="false" outlineLevel="0" collapsed="false">
      <c r="A21" s="51" t="s">
        <v>246</v>
      </c>
      <c r="B21" s="33" t="s">
        <v>10</v>
      </c>
      <c r="C21" s="25" t="n">
        <v>225</v>
      </c>
      <c r="D21" s="152" t="n">
        <v>34</v>
      </c>
      <c r="E21" s="152" t="n">
        <v>39</v>
      </c>
      <c r="F21" s="102" t="n">
        <v>9821.86441725991</v>
      </c>
      <c r="G21" s="33" t="s">
        <v>10</v>
      </c>
      <c r="H21" s="33" t="s">
        <v>23</v>
      </c>
    </row>
    <row r="22" customFormat="false" ht="12.75" hidden="false" customHeight="false" outlineLevel="0" collapsed="false">
      <c r="A22" s="51" t="s">
        <v>311</v>
      </c>
      <c r="B22" s="33" t="s">
        <v>9</v>
      </c>
      <c r="C22" s="25" t="n">
        <v>7891</v>
      </c>
      <c r="D22" s="33" t="n">
        <v>84</v>
      </c>
      <c r="E22" s="33" t="n">
        <v>73</v>
      </c>
      <c r="F22" s="102" t="n">
        <v>10758.0010129705</v>
      </c>
      <c r="G22" s="33" t="s">
        <v>134</v>
      </c>
      <c r="H22" s="33" t="s">
        <v>53</v>
      </c>
    </row>
    <row r="23" customFormat="false" ht="12.75" hidden="false" customHeight="false" outlineLevel="0" collapsed="false">
      <c r="A23" s="51" t="s">
        <v>312</v>
      </c>
      <c r="B23" s="33" t="s">
        <v>9</v>
      </c>
      <c r="C23" s="25" t="n">
        <v>841</v>
      </c>
      <c r="D23" s="33" t="n">
        <v>44</v>
      </c>
      <c r="E23" s="33" t="n">
        <v>47</v>
      </c>
      <c r="F23" s="25" t="n">
        <v>9810.50966070816</v>
      </c>
      <c r="G23" s="33"/>
      <c r="H23" s="33"/>
    </row>
    <row r="24" customFormat="false" ht="12.75" hidden="false" customHeight="false" outlineLevel="0" collapsed="false">
      <c r="A24" s="51" t="s">
        <v>273</v>
      </c>
      <c r="B24" s="33" t="s">
        <v>10</v>
      </c>
      <c r="C24" s="25" t="n">
        <v>437</v>
      </c>
      <c r="D24" s="33" t="n">
        <v>66</v>
      </c>
      <c r="E24" s="33" t="n">
        <v>81</v>
      </c>
      <c r="F24" s="102" t="n">
        <v>10923.2758027792</v>
      </c>
      <c r="G24" s="33" t="s">
        <v>10</v>
      </c>
      <c r="H24" s="33" t="s">
        <v>25</v>
      </c>
    </row>
    <row r="25" customFormat="false" ht="12.75" hidden="false" customHeight="false" outlineLevel="0" collapsed="false">
      <c r="A25" s="111" t="s">
        <v>313</v>
      </c>
      <c r="B25" s="112" t="s">
        <v>9</v>
      </c>
      <c r="C25" s="25" t="n">
        <v>4929</v>
      </c>
      <c r="D25" s="113" t="n">
        <v>70</v>
      </c>
      <c r="E25" s="113" t="n">
        <v>68</v>
      </c>
      <c r="F25" s="102" t="n">
        <v>10571.2783496751</v>
      </c>
      <c r="G25" s="114" t="s">
        <v>314</v>
      </c>
      <c r="H25" s="114" t="s">
        <v>315</v>
      </c>
    </row>
    <row r="26" customFormat="false" ht="12.75" hidden="false" customHeight="false" outlineLevel="0" collapsed="false">
      <c r="A26" s="24" t="s">
        <v>316</v>
      </c>
      <c r="B26" s="33" t="s">
        <v>9</v>
      </c>
      <c r="C26" s="25" t="n">
        <v>4967</v>
      </c>
      <c r="D26" s="33" t="n">
        <v>20</v>
      </c>
      <c r="E26" s="33" t="n">
        <v>35</v>
      </c>
      <c r="F26" s="25" t="n">
        <v>10143.5825195594</v>
      </c>
      <c r="G26" s="33"/>
      <c r="H26" s="33"/>
    </row>
    <row r="27" customFormat="false" ht="12.75" hidden="false" customHeight="false" outlineLevel="0" collapsed="false">
      <c r="A27" s="51" t="s">
        <v>317</v>
      </c>
      <c r="B27" s="33" t="s">
        <v>9</v>
      </c>
      <c r="C27" s="25" t="n">
        <v>1373</v>
      </c>
      <c r="D27" s="33" t="n">
        <v>67</v>
      </c>
      <c r="E27" s="33" t="n">
        <v>59</v>
      </c>
      <c r="F27" s="102" t="n">
        <v>9024.50817940399</v>
      </c>
      <c r="G27" s="33"/>
      <c r="H27" s="33"/>
    </row>
    <row r="28" customFormat="false" ht="12.75" hidden="false" customHeight="false" outlineLevel="0" collapsed="false">
      <c r="A28" s="51" t="s">
        <v>248</v>
      </c>
      <c r="B28" s="33" t="s">
        <v>10</v>
      </c>
      <c r="C28" s="25" t="n">
        <v>856</v>
      </c>
      <c r="D28" s="33" t="n">
        <v>25</v>
      </c>
      <c r="E28" s="33" t="n">
        <v>32</v>
      </c>
      <c r="F28" s="102" t="n">
        <v>10485.4868557286</v>
      </c>
      <c r="G28" s="33" t="s">
        <v>10</v>
      </c>
      <c r="H28" s="33" t="s">
        <v>23</v>
      </c>
    </row>
    <row r="29" customFormat="false" ht="12.75" hidden="false" customHeight="false" outlineLevel="0" collapsed="false">
      <c r="A29" s="24" t="s">
        <v>274</v>
      </c>
      <c r="B29" s="33" t="s">
        <v>10</v>
      </c>
      <c r="C29" s="25" t="n">
        <v>1634</v>
      </c>
      <c r="D29" s="33" t="n">
        <v>70</v>
      </c>
      <c r="E29" s="33" t="n">
        <v>67</v>
      </c>
      <c r="F29" s="25" t="n">
        <v>9363.8892363395</v>
      </c>
      <c r="G29" s="33" t="s">
        <v>10</v>
      </c>
      <c r="H29" s="33" t="s">
        <v>25</v>
      </c>
    </row>
    <row r="30" customFormat="false" ht="12.75" hidden="false" customHeight="false" outlineLevel="0" collapsed="false">
      <c r="A30" s="51" t="s">
        <v>318</v>
      </c>
      <c r="B30" s="33" t="s">
        <v>9</v>
      </c>
      <c r="C30" s="25" t="n">
        <v>186</v>
      </c>
      <c r="D30" s="33" t="n">
        <v>93</v>
      </c>
      <c r="E30" s="33" t="n">
        <v>85</v>
      </c>
      <c r="F30" s="102" t="n">
        <v>9662.89782553547</v>
      </c>
      <c r="G30" s="33"/>
      <c r="H30" s="33"/>
    </row>
    <row r="31" customFormat="false" ht="12.75" hidden="false" customHeight="false" outlineLevel="0" collapsed="false">
      <c r="A31" s="24" t="s">
        <v>319</v>
      </c>
      <c r="B31" s="33" t="s">
        <v>9</v>
      </c>
      <c r="C31" s="25" t="n">
        <v>1483</v>
      </c>
      <c r="D31" s="33" t="n">
        <v>51</v>
      </c>
      <c r="E31" s="33" t="n">
        <v>48</v>
      </c>
      <c r="F31" s="25" t="n">
        <v>9346.22628170345</v>
      </c>
      <c r="G31" s="33"/>
      <c r="H31" s="33"/>
    </row>
    <row r="32" customFormat="false" ht="12.75" hidden="false" customHeight="false" outlineLevel="0" collapsed="false">
      <c r="A32" s="51" t="s">
        <v>320</v>
      </c>
      <c r="B32" s="33" t="s">
        <v>9</v>
      </c>
      <c r="C32" s="25" t="n">
        <v>972</v>
      </c>
      <c r="D32" s="33" t="n">
        <v>101</v>
      </c>
      <c r="E32" s="33" t="n">
        <v>79</v>
      </c>
      <c r="F32" s="102" t="n">
        <v>10962.3866309019</v>
      </c>
      <c r="G32" s="33" t="s">
        <v>203</v>
      </c>
      <c r="H32" s="33" t="s">
        <v>53</v>
      </c>
    </row>
    <row r="33" customFormat="false" ht="12.75" hidden="false" customHeight="false" outlineLevel="0" collapsed="false">
      <c r="A33" s="51" t="s">
        <v>321</v>
      </c>
      <c r="B33" s="33" t="s">
        <v>9</v>
      </c>
      <c r="C33" s="25" t="n">
        <v>5921</v>
      </c>
      <c r="D33" s="33" t="n">
        <v>38</v>
      </c>
      <c r="E33" s="33" t="n">
        <v>42</v>
      </c>
      <c r="F33" s="102" t="n">
        <v>10689.87247366</v>
      </c>
      <c r="G33" s="33"/>
      <c r="H33" s="33"/>
    </row>
    <row r="34" customFormat="false" ht="12.75" hidden="false" customHeight="false" outlineLevel="0" collapsed="false">
      <c r="A34" s="51" t="s">
        <v>322</v>
      </c>
      <c r="B34" s="33" t="s">
        <v>9</v>
      </c>
      <c r="C34" s="25" t="n">
        <v>2182</v>
      </c>
      <c r="D34" s="33" t="n">
        <v>12</v>
      </c>
      <c r="E34" s="33" t="n">
        <v>28</v>
      </c>
      <c r="F34" s="102" t="n">
        <v>9191.04460882959</v>
      </c>
      <c r="G34" s="33"/>
      <c r="H34" s="33"/>
    </row>
    <row r="35" customFormat="false" ht="12.75" hidden="false" customHeight="false" outlineLevel="0" collapsed="false">
      <c r="A35" s="51" t="s">
        <v>249</v>
      </c>
      <c r="B35" s="33" t="s">
        <v>10</v>
      </c>
      <c r="C35" s="25" t="n">
        <v>849</v>
      </c>
      <c r="D35" s="33" t="n">
        <v>23</v>
      </c>
      <c r="E35" s="33" t="n">
        <v>29</v>
      </c>
      <c r="F35" s="102" t="n">
        <v>10650.7616455373</v>
      </c>
      <c r="G35" s="33" t="s">
        <v>10</v>
      </c>
      <c r="H35" s="33" t="s">
        <v>23</v>
      </c>
    </row>
    <row r="36" customFormat="false" ht="12.75" hidden="false" customHeight="false" outlineLevel="0" collapsed="false">
      <c r="A36" s="24" t="s">
        <v>323</v>
      </c>
      <c r="B36" s="33" t="s">
        <v>9</v>
      </c>
      <c r="C36" s="25" t="n">
        <v>1031</v>
      </c>
      <c r="D36" s="33" t="n">
        <v>50</v>
      </c>
      <c r="E36" s="33" t="n">
        <v>42</v>
      </c>
      <c r="F36" s="25" t="n">
        <v>8585.4575927365</v>
      </c>
      <c r="G36" s="33"/>
      <c r="H36" s="33"/>
    </row>
    <row r="37" customFormat="false" ht="12.75" hidden="false" customHeight="false" outlineLevel="0" collapsed="false">
      <c r="A37" s="51" t="s">
        <v>324</v>
      </c>
      <c r="B37" s="33" t="s">
        <v>9</v>
      </c>
      <c r="C37" s="25" t="n">
        <v>938</v>
      </c>
      <c r="D37" s="33" t="n">
        <v>54</v>
      </c>
      <c r="E37" s="33" t="n">
        <v>61</v>
      </c>
      <c r="F37" s="102" t="n">
        <v>10354.2763355751</v>
      </c>
      <c r="G37" s="33"/>
      <c r="H37" s="33"/>
    </row>
    <row r="38" customFormat="false" ht="12.75" hidden="false" customHeight="false" outlineLevel="0" collapsed="false">
      <c r="A38" s="51" t="s">
        <v>325</v>
      </c>
      <c r="B38" s="33" t="s">
        <v>9</v>
      </c>
      <c r="C38" s="25" t="n">
        <v>522</v>
      </c>
      <c r="D38" s="33" t="n">
        <v>86</v>
      </c>
      <c r="E38" s="33" t="n">
        <v>70</v>
      </c>
      <c r="F38" s="102" t="n">
        <v>10113.3031687547</v>
      </c>
      <c r="G38" s="33"/>
      <c r="H38" s="33"/>
    </row>
    <row r="39" customFormat="false" ht="12.75" hidden="false" customHeight="false" outlineLevel="0" collapsed="false">
      <c r="A39" s="51" t="s">
        <v>326</v>
      </c>
      <c r="B39" s="33" t="s">
        <v>9</v>
      </c>
      <c r="C39" s="25" t="n">
        <v>599</v>
      </c>
      <c r="D39" s="33" t="n">
        <v>85</v>
      </c>
      <c r="E39" s="33" t="n">
        <v>87</v>
      </c>
      <c r="F39" s="102" t="n">
        <v>9642.7115916657</v>
      </c>
      <c r="G39" s="33" t="s">
        <v>327</v>
      </c>
      <c r="H39" s="33" t="s">
        <v>328</v>
      </c>
    </row>
    <row r="40" customFormat="false" ht="12.75" hidden="false" customHeight="false" outlineLevel="0" collapsed="false">
      <c r="A40" s="51" t="s">
        <v>329</v>
      </c>
      <c r="B40" s="33" t="s">
        <v>9</v>
      </c>
      <c r="C40" s="25" t="n">
        <v>2041</v>
      </c>
      <c r="D40" s="33" t="n">
        <v>82</v>
      </c>
      <c r="E40" s="33" t="n">
        <v>74</v>
      </c>
      <c r="F40" s="102" t="n">
        <v>10103.2100518198</v>
      </c>
      <c r="G40" s="33" t="s">
        <v>314</v>
      </c>
      <c r="H40" s="33" t="s">
        <v>330</v>
      </c>
    </row>
    <row r="41" customFormat="false" ht="12.75" hidden="false" customHeight="false" outlineLevel="0" collapsed="false">
      <c r="A41" s="51" t="s">
        <v>331</v>
      </c>
      <c r="B41" s="33" t="s">
        <v>9</v>
      </c>
      <c r="C41" s="25" t="n">
        <v>7006</v>
      </c>
      <c r="D41" s="33" t="n">
        <v>27</v>
      </c>
      <c r="E41" s="33" t="n">
        <v>25</v>
      </c>
      <c r="F41" s="102" t="n">
        <v>9583.41452967325</v>
      </c>
      <c r="G41" s="33" t="s">
        <v>12</v>
      </c>
      <c r="H41" s="33" t="s">
        <v>53</v>
      </c>
    </row>
    <row r="42" customFormat="false" ht="12.75" hidden="false" customHeight="false" outlineLevel="0" collapsed="false">
      <c r="A42" s="24" t="s">
        <v>332</v>
      </c>
      <c r="B42" s="33" t="s">
        <v>9</v>
      </c>
      <c r="C42" s="25" t="n">
        <v>1247</v>
      </c>
      <c r="D42" s="33" t="n">
        <v>7</v>
      </c>
      <c r="E42" s="33" t="n">
        <v>15</v>
      </c>
      <c r="F42" s="25" t="n">
        <v>9051.00261135807</v>
      </c>
      <c r="G42" s="33"/>
      <c r="H42" s="33"/>
    </row>
    <row r="43" customFormat="false" ht="12.75" hidden="false" customHeight="false" outlineLevel="0" collapsed="false">
      <c r="A43" s="51" t="s">
        <v>333</v>
      </c>
      <c r="B43" s="33" t="s">
        <v>9</v>
      </c>
      <c r="C43" s="25" t="n">
        <v>653</v>
      </c>
      <c r="D43" s="33" t="n">
        <v>130</v>
      </c>
      <c r="E43" s="33" t="n">
        <v>99</v>
      </c>
      <c r="F43" s="102" t="n">
        <v>12007.0242336625</v>
      </c>
      <c r="G43" s="33" t="s">
        <v>203</v>
      </c>
      <c r="H43" s="33" t="s">
        <v>53</v>
      </c>
    </row>
    <row r="44" customFormat="false" ht="12.75" hidden="false" customHeight="false" outlineLevel="0" collapsed="false">
      <c r="A44" s="51" t="s">
        <v>334</v>
      </c>
      <c r="B44" s="33" t="s">
        <v>9</v>
      </c>
      <c r="C44" s="25" t="n">
        <v>3485</v>
      </c>
      <c r="D44" s="33" t="n">
        <v>95</v>
      </c>
      <c r="E44" s="33" t="n">
        <v>78</v>
      </c>
      <c r="F44" s="102" t="n">
        <v>10241.9904096745</v>
      </c>
      <c r="G44" s="33" t="s">
        <v>203</v>
      </c>
      <c r="H44" s="33" t="s">
        <v>53</v>
      </c>
    </row>
    <row r="45" customFormat="false" ht="12.75" hidden="false" customHeight="false" outlineLevel="0" collapsed="false">
      <c r="A45" s="51" t="s">
        <v>335</v>
      </c>
      <c r="B45" s="33" t="s">
        <v>9</v>
      </c>
      <c r="C45" s="25" t="n">
        <v>941</v>
      </c>
      <c r="D45" s="33" t="n">
        <v>44</v>
      </c>
      <c r="E45" s="33" t="n">
        <v>42</v>
      </c>
      <c r="F45" s="102" t="n">
        <v>8979.08915319701</v>
      </c>
      <c r="G45" s="33"/>
      <c r="H45" s="33"/>
    </row>
    <row r="46" customFormat="false" ht="12.75" hidden="false" customHeight="false" outlineLevel="0" collapsed="false">
      <c r="A46" s="111" t="s">
        <v>282</v>
      </c>
      <c r="B46" s="113" t="s">
        <v>10</v>
      </c>
      <c r="C46" s="169" t="n">
        <v>2007</v>
      </c>
      <c r="D46" s="33" t="n">
        <v>59</v>
      </c>
      <c r="E46" s="33" t="n">
        <v>61</v>
      </c>
      <c r="F46" s="25" t="n">
        <v>10383.2940467629</v>
      </c>
      <c r="G46" s="33" t="s">
        <v>10</v>
      </c>
      <c r="H46" s="33" t="s">
        <v>25</v>
      </c>
    </row>
    <row r="47" customFormat="false" ht="12.75" hidden="false" customHeight="false" outlineLevel="0" collapsed="false">
      <c r="A47" s="111" t="s">
        <v>206</v>
      </c>
      <c r="B47" s="113" t="s">
        <v>10</v>
      </c>
      <c r="C47" s="169" t="n">
        <v>1759</v>
      </c>
      <c r="D47" s="33" t="n">
        <v>41</v>
      </c>
      <c r="E47" s="33" t="n">
        <v>41</v>
      </c>
      <c r="F47" s="25" t="n">
        <v>9929.10378469306</v>
      </c>
      <c r="G47" s="33" t="s">
        <v>10</v>
      </c>
      <c r="H47" s="33" t="s">
        <v>53</v>
      </c>
    </row>
    <row r="48" customFormat="false" ht="12.75" hidden="false" customHeight="false" outlineLevel="0" collapsed="false">
      <c r="A48" s="51" t="s">
        <v>336</v>
      </c>
      <c r="B48" s="33" t="s">
        <v>9</v>
      </c>
      <c r="C48" s="25" t="n">
        <v>526</v>
      </c>
      <c r="D48" s="33" t="n">
        <v>14</v>
      </c>
      <c r="E48" s="33" t="n">
        <v>22</v>
      </c>
      <c r="F48" s="102" t="n">
        <v>10499.3648915141</v>
      </c>
      <c r="G48" s="33"/>
      <c r="H48" s="33"/>
    </row>
    <row r="49" customFormat="false" ht="12.75" hidden="false" customHeight="false" outlineLevel="0" collapsed="false">
      <c r="A49" s="51" t="s">
        <v>337</v>
      </c>
      <c r="B49" s="33" t="s">
        <v>9</v>
      </c>
      <c r="C49" s="25" t="n">
        <v>970</v>
      </c>
      <c r="D49" s="33" t="n">
        <v>108.5</v>
      </c>
      <c r="E49" s="33" t="n">
        <v>76</v>
      </c>
      <c r="F49" s="102" t="n">
        <v>8611.95202469057</v>
      </c>
      <c r="G49" s="33"/>
      <c r="H49" s="33"/>
    </row>
    <row r="50" customFormat="false" ht="12.75" hidden="false" customHeight="false" outlineLevel="0" collapsed="false">
      <c r="A50" s="51" t="s">
        <v>338</v>
      </c>
      <c r="B50" s="33" t="s">
        <v>9</v>
      </c>
      <c r="C50" s="25" t="n">
        <v>569</v>
      </c>
      <c r="D50" s="33" t="n">
        <v>42</v>
      </c>
      <c r="E50" s="33" t="n">
        <v>38</v>
      </c>
      <c r="F50" s="102" t="n">
        <v>9420.66301909823</v>
      </c>
      <c r="G50" s="33"/>
      <c r="H50" s="33"/>
    </row>
    <row r="51" customFormat="false" ht="12.75" hidden="false" customHeight="false" outlineLevel="0" collapsed="false">
      <c r="A51" s="51" t="s">
        <v>339</v>
      </c>
      <c r="B51" s="33" t="s">
        <v>9</v>
      </c>
      <c r="C51" s="25" t="n">
        <v>763</v>
      </c>
      <c r="D51" s="33" t="n">
        <v>36</v>
      </c>
      <c r="E51" s="33" t="n">
        <v>31</v>
      </c>
      <c r="F51" s="102" t="n">
        <v>9368.93579480695</v>
      </c>
      <c r="G51" s="33"/>
      <c r="H51" s="33"/>
    </row>
    <row r="52" customFormat="false" ht="12.75" hidden="false" customHeight="false" outlineLevel="0" collapsed="false">
      <c r="A52" s="51" t="s">
        <v>340</v>
      </c>
      <c r="B52" s="33" t="s">
        <v>9</v>
      </c>
      <c r="C52" s="25" t="n">
        <v>2276</v>
      </c>
      <c r="D52" s="33" t="n">
        <v>9</v>
      </c>
      <c r="E52" s="33" t="n">
        <v>13</v>
      </c>
      <c r="F52" s="102" t="n">
        <v>10003.5405220878</v>
      </c>
      <c r="G52" s="33"/>
      <c r="H52" s="33"/>
    </row>
    <row r="53" customFormat="false" ht="12.75" hidden="false" customHeight="false" outlineLevel="0" collapsed="false">
      <c r="A53" s="51" t="s">
        <v>341</v>
      </c>
      <c r="B53" s="33" t="s">
        <v>9</v>
      </c>
      <c r="C53" s="25" t="n">
        <v>472</v>
      </c>
      <c r="D53" s="152" t="n">
        <v>8</v>
      </c>
      <c r="E53" s="152" t="n">
        <v>10</v>
      </c>
      <c r="F53" s="102" t="n">
        <v>9163.28853725866</v>
      </c>
      <c r="G53" s="33"/>
      <c r="H53" s="33"/>
    </row>
    <row r="54" customFormat="false" ht="12.75" hidden="false" customHeight="false" outlineLevel="0" collapsed="false">
      <c r="A54" s="111" t="s">
        <v>23</v>
      </c>
      <c r="B54" s="113" t="s">
        <v>10</v>
      </c>
      <c r="C54" s="169" t="n">
        <v>9685</v>
      </c>
      <c r="D54" s="33" t="n">
        <v>21</v>
      </c>
      <c r="E54" s="33" t="n">
        <v>27</v>
      </c>
      <c r="F54" s="25" t="n">
        <v>10597.7727816292</v>
      </c>
      <c r="G54" s="33" t="s">
        <v>10</v>
      </c>
      <c r="H54" s="33" t="s">
        <v>23</v>
      </c>
    </row>
    <row r="55" customFormat="false" ht="12.75" hidden="false" customHeight="false" outlineLevel="0" collapsed="false">
      <c r="A55" s="51" t="s">
        <v>342</v>
      </c>
      <c r="B55" s="33" t="s">
        <v>9</v>
      </c>
      <c r="C55" s="25" t="n">
        <v>2415</v>
      </c>
      <c r="D55" s="152" t="n">
        <v>60</v>
      </c>
      <c r="E55" s="152" t="n">
        <v>53</v>
      </c>
      <c r="F55" s="102" t="n">
        <v>10283.6245170309</v>
      </c>
      <c r="G55" s="33"/>
      <c r="H55" s="33"/>
    </row>
    <row r="56" customFormat="false" ht="12.75" hidden="false" customHeight="false" outlineLevel="0" collapsed="false">
      <c r="A56" s="24" t="s">
        <v>343</v>
      </c>
      <c r="B56" s="33" t="s">
        <v>9</v>
      </c>
      <c r="C56" s="25" t="n">
        <v>4444</v>
      </c>
      <c r="D56" s="33" t="n">
        <v>40</v>
      </c>
      <c r="E56" s="33" t="n">
        <v>42</v>
      </c>
      <c r="F56" s="25" t="n">
        <v>9956.85985626399</v>
      </c>
      <c r="G56" s="33"/>
      <c r="H56" s="33"/>
    </row>
    <row r="57" customFormat="false" ht="12.75" hidden="false" customHeight="false" outlineLevel="0" collapsed="false">
      <c r="A57" s="24" t="s">
        <v>344</v>
      </c>
      <c r="B57" s="33" t="s">
        <v>9</v>
      </c>
      <c r="C57" s="25" t="n">
        <v>1734</v>
      </c>
      <c r="D57" s="33" t="n">
        <v>35</v>
      </c>
      <c r="E57" s="33" t="n">
        <v>31</v>
      </c>
      <c r="F57" s="25" t="n">
        <v>8576.62611541848</v>
      </c>
      <c r="G57" s="33" t="s">
        <v>12</v>
      </c>
      <c r="H57" s="33" t="s">
        <v>53</v>
      </c>
    </row>
    <row r="58" customFormat="false" ht="12.75" hidden="false" customHeight="false" outlineLevel="0" collapsed="false">
      <c r="A58" s="51" t="s">
        <v>345</v>
      </c>
      <c r="B58" s="33" t="s">
        <v>9</v>
      </c>
      <c r="C58" s="25" t="n">
        <v>235</v>
      </c>
      <c r="D58" s="152" t="n">
        <v>36</v>
      </c>
      <c r="E58" s="152" t="n">
        <v>44</v>
      </c>
      <c r="F58" s="102" t="n">
        <v>11208.4063561897</v>
      </c>
      <c r="G58" s="33"/>
      <c r="H58" s="33"/>
    </row>
    <row r="59" customFormat="false" ht="12.75" hidden="false" customHeight="false" outlineLevel="0" collapsed="false">
      <c r="A59" s="51" t="s">
        <v>346</v>
      </c>
      <c r="B59" s="33" t="s">
        <v>9</v>
      </c>
      <c r="C59" s="25" t="n">
        <v>2729</v>
      </c>
      <c r="D59" s="152" t="n">
        <v>30</v>
      </c>
      <c r="E59" s="152" t="n">
        <v>41</v>
      </c>
      <c r="F59" s="102" t="n">
        <v>11238.6857069944</v>
      </c>
      <c r="G59" s="33"/>
      <c r="H59" s="33"/>
    </row>
    <row r="60" customFormat="false" ht="12.75" hidden="false" customHeight="false" outlineLevel="0" collapsed="false">
      <c r="A60" s="51" t="s">
        <v>347</v>
      </c>
      <c r="B60" s="33" t="s">
        <v>9</v>
      </c>
      <c r="C60" s="25" t="n">
        <v>686</v>
      </c>
      <c r="D60" s="152" t="n">
        <v>46</v>
      </c>
      <c r="E60" s="152" t="n">
        <v>41</v>
      </c>
      <c r="F60" s="102" t="n">
        <v>7434.84226215962</v>
      </c>
      <c r="G60" s="33" t="s">
        <v>12</v>
      </c>
      <c r="H60" s="33" t="s">
        <v>53</v>
      </c>
    </row>
    <row r="61" customFormat="false" ht="12.75" hidden="false" customHeight="false" outlineLevel="0" collapsed="false">
      <c r="A61" s="51" t="s">
        <v>348</v>
      </c>
      <c r="B61" s="33" t="s">
        <v>9</v>
      </c>
      <c r="C61" s="25" t="n">
        <v>949</v>
      </c>
      <c r="D61" s="152" t="n">
        <v>90</v>
      </c>
      <c r="E61" s="152" t="n">
        <v>82</v>
      </c>
      <c r="F61" s="102" t="n">
        <v>10734.0298602501</v>
      </c>
      <c r="G61" s="33" t="s">
        <v>327</v>
      </c>
      <c r="H61" s="33" t="s">
        <v>328</v>
      </c>
    </row>
    <row r="62" customFormat="false" ht="12.75" hidden="false" customHeight="false" outlineLevel="0" collapsed="false">
      <c r="A62" s="51" t="s">
        <v>349</v>
      </c>
      <c r="B62" s="33" t="s">
        <v>9</v>
      </c>
      <c r="C62" s="25" t="n">
        <v>1188</v>
      </c>
      <c r="D62" s="152" t="n">
        <v>56</v>
      </c>
      <c r="E62" s="152" t="n">
        <v>61</v>
      </c>
      <c r="F62" s="102" t="n">
        <v>9979.56936936748</v>
      </c>
      <c r="G62" s="33"/>
      <c r="H62" s="33"/>
    </row>
    <row r="63" customFormat="false" ht="12.75" hidden="false" customHeight="false" outlineLevel="0" collapsed="false">
      <c r="A63" s="51" t="s">
        <v>350</v>
      </c>
      <c r="B63" s="33" t="s">
        <v>9</v>
      </c>
      <c r="C63" s="25" t="n">
        <v>4650</v>
      </c>
      <c r="D63" s="152" t="n">
        <v>31</v>
      </c>
      <c r="E63" s="152" t="n">
        <v>30</v>
      </c>
      <c r="F63" s="102" t="n">
        <v>8951.33308162608</v>
      </c>
      <c r="G63" s="33"/>
      <c r="H63" s="33"/>
    </row>
    <row r="64" customFormat="false" ht="12.75" hidden="false" customHeight="false" outlineLevel="0" collapsed="false">
      <c r="A64" s="24" t="s">
        <v>351</v>
      </c>
      <c r="B64" s="33" t="s">
        <v>9</v>
      </c>
      <c r="C64" s="25" t="n">
        <v>622</v>
      </c>
      <c r="D64" s="33" t="n">
        <v>10</v>
      </c>
      <c r="E64" s="33" t="n">
        <v>20</v>
      </c>
      <c r="F64" s="25" t="n">
        <v>8482.00314415393</v>
      </c>
      <c r="G64" s="33"/>
      <c r="H64" s="33"/>
    </row>
    <row r="65" customFormat="false" ht="12.75" hidden="false" customHeight="false" outlineLevel="0" collapsed="false">
      <c r="A65" s="51" t="s">
        <v>352</v>
      </c>
      <c r="B65" s="33" t="s">
        <v>9</v>
      </c>
      <c r="C65" s="25" t="n">
        <v>443</v>
      </c>
      <c r="D65" s="152" t="n">
        <v>59</v>
      </c>
      <c r="E65" s="152" t="n">
        <v>53</v>
      </c>
      <c r="F65" s="102" t="n">
        <v>8659.89433013128</v>
      </c>
      <c r="G65" s="33"/>
      <c r="H65" s="33"/>
    </row>
    <row r="66" customFormat="false" ht="12.75" hidden="false" customHeight="false" outlineLevel="0" collapsed="false">
      <c r="A66" s="51" t="s">
        <v>353</v>
      </c>
      <c r="B66" s="33" t="s">
        <v>9</v>
      </c>
      <c r="C66" s="25" t="n">
        <v>141</v>
      </c>
      <c r="D66" s="152" t="n">
        <v>76</v>
      </c>
      <c r="E66" s="152" t="n">
        <v>78</v>
      </c>
      <c r="F66" s="102" t="n">
        <v>9215.01576154995</v>
      </c>
      <c r="G66" s="33"/>
      <c r="H66" s="33"/>
    </row>
    <row r="67" customFormat="false" ht="12.75" hidden="false" customHeight="false" outlineLevel="0" collapsed="false">
      <c r="A67" s="51" t="s">
        <v>354</v>
      </c>
      <c r="B67" s="33" t="s">
        <v>9</v>
      </c>
      <c r="C67" s="25" t="n">
        <v>175</v>
      </c>
      <c r="D67" s="152" t="n">
        <v>73</v>
      </c>
      <c r="E67" s="152" t="n">
        <v>76</v>
      </c>
      <c r="F67" s="102" t="n">
        <v>10877.8567765722</v>
      </c>
      <c r="G67" s="33"/>
      <c r="H67" s="33"/>
    </row>
    <row r="68" customFormat="false" ht="12.75" hidden="false" customHeight="false" outlineLevel="0" collapsed="false">
      <c r="A68" s="51" t="s">
        <v>355</v>
      </c>
      <c r="B68" s="33" t="s">
        <v>9</v>
      </c>
      <c r="C68" s="25" t="n">
        <v>4059</v>
      </c>
      <c r="D68" s="152" t="n">
        <v>17</v>
      </c>
      <c r="E68" s="152" t="n">
        <v>20</v>
      </c>
      <c r="F68" s="102" t="n">
        <v>10064.0992236971</v>
      </c>
      <c r="G68" s="33"/>
      <c r="H68" s="33"/>
    </row>
    <row r="69" customFormat="false" ht="12.75" hidden="false" customHeight="false" outlineLevel="0" collapsed="false">
      <c r="A69" s="51" t="s">
        <v>356</v>
      </c>
      <c r="B69" s="33" t="s">
        <v>9</v>
      </c>
      <c r="C69" s="25" t="n">
        <v>1912</v>
      </c>
      <c r="D69" s="152" t="n">
        <v>84</v>
      </c>
      <c r="E69" s="152" t="n">
        <v>75</v>
      </c>
      <c r="F69" s="102" t="n">
        <v>10414.8350371844</v>
      </c>
      <c r="G69" s="33"/>
      <c r="H69" s="33"/>
    </row>
    <row r="70" customFormat="false" ht="12.75" hidden="false" customHeight="false" outlineLevel="0" collapsed="false">
      <c r="A70" s="51" t="s">
        <v>357</v>
      </c>
      <c r="B70" s="33" t="s">
        <v>9</v>
      </c>
      <c r="C70" s="25" t="n">
        <v>3420</v>
      </c>
      <c r="D70" s="152" t="n">
        <v>64</v>
      </c>
      <c r="E70" s="152" t="n">
        <v>58</v>
      </c>
      <c r="F70" s="102" t="n">
        <v>10547.3071969548</v>
      </c>
      <c r="G70" s="33"/>
      <c r="H70" s="33"/>
    </row>
    <row r="71" customFormat="false" ht="12.75" hidden="false" customHeight="false" outlineLevel="0" collapsed="false">
      <c r="A71" s="51" t="s">
        <v>358</v>
      </c>
      <c r="B71" s="33" t="s">
        <v>9</v>
      </c>
      <c r="C71" s="25" t="n">
        <v>1074</v>
      </c>
      <c r="D71" s="152" t="n">
        <v>89</v>
      </c>
      <c r="E71" s="152" t="n">
        <v>68</v>
      </c>
      <c r="F71" s="102" t="n">
        <v>10207.9261400193</v>
      </c>
      <c r="G71" s="33" t="s">
        <v>203</v>
      </c>
      <c r="H71" s="33" t="s">
        <v>53</v>
      </c>
    </row>
    <row r="72" customFormat="false" ht="12.75" hidden="false" customHeight="false" outlineLevel="0" collapsed="false">
      <c r="A72" s="51" t="s">
        <v>359</v>
      </c>
      <c r="B72" s="33" t="s">
        <v>9</v>
      </c>
      <c r="C72" s="25" t="n">
        <v>1179</v>
      </c>
      <c r="D72" s="152" t="n">
        <v>28</v>
      </c>
      <c r="E72" s="152" t="n">
        <v>25</v>
      </c>
      <c r="F72" s="102" t="n">
        <v>9246.55675197146</v>
      </c>
      <c r="G72" s="33" t="s">
        <v>12</v>
      </c>
      <c r="H72" s="33" t="s">
        <v>53</v>
      </c>
    </row>
    <row r="73" customFormat="false" ht="12.75" hidden="false" customHeight="false" outlineLevel="0" collapsed="false">
      <c r="A73" s="51" t="s">
        <v>360</v>
      </c>
      <c r="B73" s="33" t="s">
        <v>9</v>
      </c>
      <c r="C73" s="25" t="n">
        <v>1224</v>
      </c>
      <c r="D73" s="152" t="n">
        <v>36</v>
      </c>
      <c r="E73" s="152" t="n">
        <v>34</v>
      </c>
      <c r="F73" s="102" t="n">
        <v>8797.41304836909</v>
      </c>
      <c r="G73" s="33"/>
      <c r="H73" s="33"/>
    </row>
    <row r="74" customFormat="false" ht="12.75" hidden="false" customHeight="false" outlineLevel="0" collapsed="false">
      <c r="A74" s="111" t="s">
        <v>251</v>
      </c>
      <c r="B74" s="113" t="s">
        <v>10</v>
      </c>
      <c r="C74" s="169" t="n">
        <v>260</v>
      </c>
      <c r="D74" s="33" t="n">
        <v>32</v>
      </c>
      <c r="E74" s="33" t="n">
        <v>32</v>
      </c>
      <c r="F74" s="25" t="n">
        <v>9563.22829580348</v>
      </c>
      <c r="G74" s="33" t="s">
        <v>10</v>
      </c>
      <c r="H74" s="33" t="s">
        <v>23</v>
      </c>
    </row>
    <row r="75" customFormat="false" ht="12.75" hidden="false" customHeight="false" outlineLevel="0" collapsed="false">
      <c r="A75" s="51" t="s">
        <v>361</v>
      </c>
      <c r="B75" s="33" t="s">
        <v>9</v>
      </c>
      <c r="C75" s="25" t="n">
        <v>1383</v>
      </c>
      <c r="D75" s="152" t="n">
        <v>13</v>
      </c>
      <c r="E75" s="152" t="n">
        <v>23</v>
      </c>
      <c r="F75" s="102" t="n">
        <v>10677.2560774914</v>
      </c>
      <c r="G75" s="33"/>
      <c r="H75" s="33"/>
    </row>
    <row r="76" customFormat="false" ht="12.75" hidden="false" customHeight="false" outlineLevel="0" collapsed="false">
      <c r="A76" s="51" t="s">
        <v>362</v>
      </c>
      <c r="B76" s="33" t="s">
        <v>9</v>
      </c>
      <c r="C76" s="25" t="n">
        <v>3606</v>
      </c>
      <c r="D76" s="152" t="n">
        <v>41</v>
      </c>
      <c r="E76" s="152" t="n">
        <v>40</v>
      </c>
      <c r="F76" s="102" t="n">
        <v>8981.61243243073</v>
      </c>
      <c r="G76" s="33"/>
      <c r="H76" s="114"/>
    </row>
    <row r="77" customFormat="false" ht="12.75" hidden="false" customHeight="false" outlineLevel="0" collapsed="false">
      <c r="A77" s="51" t="s">
        <v>363</v>
      </c>
      <c r="B77" s="33" t="s">
        <v>9</v>
      </c>
      <c r="C77" s="25" t="n">
        <v>310</v>
      </c>
      <c r="D77" s="152" t="n">
        <v>82</v>
      </c>
      <c r="E77" s="152" t="n">
        <v>75</v>
      </c>
      <c r="F77" s="102" t="n">
        <v>11596.9913581828</v>
      </c>
      <c r="G77" s="33"/>
      <c r="H77" s="33"/>
    </row>
    <row r="78" customFormat="false" ht="13.5" hidden="false" customHeight="false" outlineLevel="0" collapsed="false">
      <c r="A78" s="177" t="s">
        <v>252</v>
      </c>
      <c r="B78" s="178" t="s">
        <v>10</v>
      </c>
      <c r="C78" s="170" t="n">
        <v>1377</v>
      </c>
      <c r="D78" s="34" t="n">
        <v>37</v>
      </c>
      <c r="E78" s="34" t="n">
        <v>45</v>
      </c>
      <c r="F78" s="29" t="n">
        <v>10554.8770346559</v>
      </c>
      <c r="G78" s="34" t="s">
        <v>10</v>
      </c>
      <c r="H78" s="34" t="s">
        <v>23</v>
      </c>
    </row>
    <row r="80" customFormat="false" ht="12.75" hidden="false" customHeight="false" outlineLevel="0" collapsed="false">
      <c r="A80" s="179" t="s">
        <v>364</v>
      </c>
    </row>
    <row r="81" customFormat="false" ht="12.75" hidden="false" customHeight="false" outlineLevel="0" collapsed="false">
      <c r="A81" s="179" t="s">
        <v>365</v>
      </c>
    </row>
    <row r="82" customFormat="false" ht="12.75" hidden="false" customHeight="false" outlineLevel="0" collapsed="false">
      <c r="A82" s="179" t="s">
        <v>366</v>
      </c>
    </row>
  </sheetData>
  <mergeCells count="13">
    <mergeCell ref="F5:G5"/>
    <mergeCell ref="F6:G6"/>
    <mergeCell ref="F7:G7"/>
    <mergeCell ref="F8:G8"/>
    <mergeCell ref="F9:G9"/>
    <mergeCell ref="F10:G10"/>
    <mergeCell ref="A15:A16"/>
    <mergeCell ref="B15:B16"/>
    <mergeCell ref="C15:C16"/>
    <mergeCell ref="D15:D16"/>
    <mergeCell ref="E15:E16"/>
    <mergeCell ref="F15:F16"/>
    <mergeCell ref="G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28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17.7"/>
    <col collapsed="false" customWidth="true" hidden="false" outlineLevel="0" max="8" min="7" style="0" width="17.56"/>
    <col collapsed="false" customWidth="true" hidden="false" outlineLevel="0" max="9" min="9" style="0" width="26.28"/>
  </cols>
  <sheetData>
    <row r="1" customFormat="false" ht="15.75" hidden="false" customHeight="false" outlineLevel="0" collapsed="false">
      <c r="A1" s="37" t="s">
        <v>367</v>
      </c>
      <c r="B1" s="117"/>
      <c r="C1" s="118"/>
      <c r="D1" s="115"/>
      <c r="E1" s="115"/>
      <c r="F1" s="115"/>
      <c r="G1" s="119"/>
    </row>
    <row r="2" customFormat="false" ht="12.75" hidden="false" customHeight="false" outlineLevel="0" collapsed="false">
      <c r="A2" s="120"/>
      <c r="B2" s="117"/>
      <c r="C2" s="118"/>
      <c r="D2" s="115"/>
      <c r="E2" s="115"/>
      <c r="F2" s="115"/>
      <c r="G2" s="119"/>
    </row>
    <row r="3" customFormat="false" ht="12.75" hidden="false" customHeight="false" outlineLevel="0" collapsed="false">
      <c r="A3" s="12" t="s">
        <v>368</v>
      </c>
      <c r="B3" s="121"/>
      <c r="C3" s="118"/>
      <c r="D3" s="119"/>
      <c r="E3" s="119"/>
      <c r="F3" s="119"/>
      <c r="G3" s="119"/>
    </row>
    <row r="4" customFormat="false" ht="13.5" hidden="false" customHeight="false" outlineLevel="0" collapsed="false">
      <c r="A4" s="122"/>
      <c r="B4" s="121"/>
      <c r="C4" s="118"/>
      <c r="D4" s="119"/>
      <c r="E4" s="119"/>
      <c r="F4" s="119"/>
      <c r="G4" s="119"/>
    </row>
    <row r="5" customFormat="false" ht="52.5" hidden="false" customHeight="true" outlineLevel="0" collapsed="false">
      <c r="A5" s="123" t="s">
        <v>30</v>
      </c>
      <c r="B5" s="123"/>
      <c r="C5" s="124"/>
      <c r="D5" s="123"/>
      <c r="E5" s="125" t="s">
        <v>31</v>
      </c>
      <c r="F5" s="126" t="s">
        <v>32</v>
      </c>
      <c r="G5" s="126"/>
    </row>
    <row r="6" customFormat="false" ht="12.75" hidden="false" customHeight="false" outlineLevel="0" collapsed="false">
      <c r="A6" s="127" t="s">
        <v>369</v>
      </c>
      <c r="B6" s="115"/>
      <c r="C6" s="128"/>
      <c r="D6" s="119"/>
      <c r="E6" s="49" t="n">
        <v>59352</v>
      </c>
      <c r="F6" s="50" t="n">
        <v>0.431603825037269</v>
      </c>
      <c r="G6" s="50"/>
    </row>
    <row r="7" customFormat="false" ht="12.75" hidden="false" customHeight="false" outlineLevel="0" collapsed="false">
      <c r="A7" s="129" t="s">
        <v>34</v>
      </c>
      <c r="B7" s="130"/>
      <c r="C7" s="131"/>
      <c r="D7" s="130"/>
      <c r="E7" s="52" t="n">
        <v>78163</v>
      </c>
      <c r="F7" s="53" t="n">
        <v>0.568396174962731</v>
      </c>
      <c r="G7" s="53"/>
      <c r="H7" s="19"/>
    </row>
    <row r="8" customFormat="false" ht="12.75" hidden="false" customHeight="false" outlineLevel="0" collapsed="false">
      <c r="A8" s="129" t="s">
        <v>35</v>
      </c>
      <c r="B8" s="130"/>
      <c r="C8" s="131"/>
      <c r="D8" s="130"/>
      <c r="E8" s="52" t="n">
        <v>0</v>
      </c>
      <c r="F8" s="53" t="n">
        <v>0</v>
      </c>
      <c r="G8" s="53"/>
    </row>
    <row r="9" customFormat="false" ht="12.75" hidden="false" customHeight="false" outlineLevel="0" collapsed="false">
      <c r="A9" s="132" t="s">
        <v>36</v>
      </c>
      <c r="B9" s="133"/>
      <c r="C9" s="134"/>
      <c r="D9" s="133"/>
      <c r="E9" s="57" t="n">
        <v>78163</v>
      </c>
      <c r="F9" s="58" t="n">
        <v>0.568396174962731</v>
      </c>
      <c r="G9" s="58"/>
    </row>
    <row r="10" customFormat="false" ht="13.5" hidden="false" customHeight="false" outlineLevel="0" collapsed="false">
      <c r="A10" s="135" t="s">
        <v>37</v>
      </c>
      <c r="B10" s="136"/>
      <c r="C10" s="137"/>
      <c r="D10" s="136"/>
      <c r="E10" s="62" t="n">
        <v>137515</v>
      </c>
      <c r="F10" s="63" t="n">
        <v>1</v>
      </c>
      <c r="G10" s="63"/>
    </row>
    <row r="11" customFormat="false" ht="13.5" hidden="false" customHeight="false" outlineLevel="0" collapsed="false">
      <c r="A11" s="127"/>
      <c r="B11" s="115"/>
      <c r="C11" s="116"/>
      <c r="D11" s="138"/>
      <c r="E11" s="115"/>
      <c r="F11" s="115"/>
      <c r="G11" s="115"/>
    </row>
    <row r="12" customFormat="false" ht="12.75" hidden="false" customHeight="false" outlineLevel="0" collapsed="false">
      <c r="A12" s="127"/>
      <c r="B12" s="115"/>
      <c r="C12" s="116"/>
      <c r="D12" s="138"/>
      <c r="E12" s="115"/>
      <c r="F12" s="115"/>
      <c r="G12" s="115"/>
    </row>
    <row r="13" customFormat="false" ht="12.75" hidden="false" customHeight="false" outlineLevel="0" collapsed="false">
      <c r="A13" s="12" t="s">
        <v>370</v>
      </c>
      <c r="B13" s="119"/>
      <c r="C13" s="116"/>
      <c r="D13" s="139"/>
      <c r="E13" s="119"/>
      <c r="F13" s="119"/>
      <c r="G13" s="119"/>
    </row>
    <row r="14" customFormat="false" ht="13.5" hidden="false" customHeight="false" outlineLevel="0" collapsed="false">
      <c r="A14" s="120"/>
      <c r="B14" s="119"/>
      <c r="C14" s="116"/>
      <c r="D14" s="139"/>
      <c r="E14" s="119"/>
      <c r="F14" s="119"/>
      <c r="G14" s="119"/>
    </row>
    <row r="15" customFormat="false" ht="19.5" hidden="false" customHeight="true" outlineLevel="0" collapsed="false">
      <c r="A15" s="140" t="s">
        <v>39</v>
      </c>
      <c r="B15" s="140" t="s">
        <v>40</v>
      </c>
      <c r="C15" s="141" t="s">
        <v>41</v>
      </c>
      <c r="D15" s="142" t="s">
        <v>42</v>
      </c>
      <c r="E15" s="75" t="s">
        <v>43</v>
      </c>
      <c r="F15" s="142" t="s">
        <v>44</v>
      </c>
      <c r="G15" s="143" t="s">
        <v>45</v>
      </c>
      <c r="H15" s="143"/>
    </row>
    <row r="16" customFormat="false" ht="47" hidden="false" customHeight="true" outlineLevel="0" collapsed="false">
      <c r="A16" s="140"/>
      <c r="B16" s="140"/>
      <c r="C16" s="141"/>
      <c r="D16" s="142"/>
      <c r="E16" s="75"/>
      <c r="F16" s="142"/>
      <c r="G16" s="144" t="s">
        <v>46</v>
      </c>
      <c r="H16" s="144" t="s">
        <v>47</v>
      </c>
    </row>
    <row r="17" customFormat="false" ht="12.75" hidden="false" customHeight="true" outlineLevel="0" collapsed="false">
      <c r="A17" s="180" t="s">
        <v>371</v>
      </c>
      <c r="B17" s="181" t="s">
        <v>9</v>
      </c>
      <c r="C17" s="182" t="n">
        <v>59352</v>
      </c>
      <c r="D17" s="182" t="n">
        <v>0</v>
      </c>
      <c r="E17" s="183" t="n">
        <v>0</v>
      </c>
      <c r="F17" s="182" t="n">
        <v>12337.57381328</v>
      </c>
      <c r="G17" s="183" t="s">
        <v>9</v>
      </c>
      <c r="H17" s="183" t="s">
        <v>53</v>
      </c>
    </row>
    <row r="18" customFormat="false" ht="12.75" hidden="false" customHeight="true" outlineLevel="0" collapsed="false">
      <c r="A18" s="24" t="s">
        <v>52</v>
      </c>
      <c r="B18" s="33" t="s">
        <v>9</v>
      </c>
      <c r="C18" s="25" t="n">
        <v>1880</v>
      </c>
      <c r="D18" s="25" t="n">
        <v>21</v>
      </c>
      <c r="E18" s="25" t="n">
        <v>22</v>
      </c>
      <c r="F18" s="102" t="n">
        <v>9545.56534116743</v>
      </c>
      <c r="G18" s="33" t="s">
        <v>9</v>
      </c>
      <c r="H18" s="33" t="s">
        <v>53</v>
      </c>
    </row>
    <row r="19" customFormat="false" ht="12.75" hidden="false" customHeight="true" outlineLevel="0" collapsed="false">
      <c r="A19" s="106" t="s">
        <v>55</v>
      </c>
      <c r="B19" s="107" t="s">
        <v>9</v>
      </c>
      <c r="C19" s="108" t="n">
        <v>245</v>
      </c>
      <c r="D19" s="108" t="n">
        <v>18</v>
      </c>
      <c r="E19" s="108" t="n">
        <v>19</v>
      </c>
      <c r="F19" s="151" t="n">
        <v>10522.0744046175</v>
      </c>
      <c r="G19" s="33" t="s">
        <v>9</v>
      </c>
      <c r="H19" s="33" t="s">
        <v>53</v>
      </c>
    </row>
    <row r="20" customFormat="false" ht="12.75" hidden="false" customHeight="false" outlineLevel="0" collapsed="false">
      <c r="A20" s="24" t="s">
        <v>59</v>
      </c>
      <c r="B20" s="33" t="s">
        <v>9</v>
      </c>
      <c r="C20" s="25" t="n">
        <v>4126</v>
      </c>
      <c r="D20" s="25" t="n">
        <v>15</v>
      </c>
      <c r="E20" s="25" t="n">
        <v>18</v>
      </c>
      <c r="F20" s="102" t="n">
        <v>8614.47530392429</v>
      </c>
      <c r="G20" s="33" t="s">
        <v>9</v>
      </c>
      <c r="H20" s="33" t="s">
        <v>53</v>
      </c>
    </row>
    <row r="21" customFormat="false" ht="12.75" hidden="false" customHeight="false" outlineLevel="0" collapsed="false">
      <c r="A21" s="24" t="s">
        <v>372</v>
      </c>
      <c r="B21" s="33" t="s">
        <v>9</v>
      </c>
      <c r="C21" s="25" t="n">
        <v>2360</v>
      </c>
      <c r="D21" s="25" t="n">
        <v>114</v>
      </c>
      <c r="E21" s="25" t="n">
        <v>74</v>
      </c>
      <c r="F21" s="102" t="n">
        <v>9708.31685174245</v>
      </c>
      <c r="G21" s="33" t="s">
        <v>9</v>
      </c>
      <c r="H21" s="33" t="s">
        <v>21</v>
      </c>
    </row>
    <row r="22" customFormat="false" ht="12.75" hidden="false" customHeight="false" outlineLevel="0" collapsed="false">
      <c r="A22" s="24" t="s">
        <v>142</v>
      </c>
      <c r="B22" s="33" t="s">
        <v>9</v>
      </c>
      <c r="C22" s="25" t="n">
        <v>2128</v>
      </c>
      <c r="D22" s="25" t="n">
        <v>85</v>
      </c>
      <c r="E22" s="25" t="n">
        <v>54</v>
      </c>
      <c r="F22" s="102" t="n">
        <v>9276.83610277612</v>
      </c>
      <c r="G22" s="33" t="s">
        <v>9</v>
      </c>
      <c r="H22" s="33" t="s">
        <v>21</v>
      </c>
    </row>
    <row r="23" customFormat="false" ht="12.75" hidden="false" customHeight="false" outlineLevel="0" collapsed="false">
      <c r="A23" s="24" t="s">
        <v>61</v>
      </c>
      <c r="B23" s="33" t="s">
        <v>9</v>
      </c>
      <c r="C23" s="25" t="n">
        <v>6241</v>
      </c>
      <c r="D23" s="25" t="n">
        <v>7</v>
      </c>
      <c r="E23" s="25" t="n">
        <v>10</v>
      </c>
      <c r="F23" s="102" t="n">
        <v>9862.23688499944</v>
      </c>
      <c r="G23" s="33" t="s">
        <v>9</v>
      </c>
      <c r="H23" s="33" t="s">
        <v>53</v>
      </c>
    </row>
    <row r="24" customFormat="false" ht="12.75" hidden="false" customHeight="false" outlineLevel="0" collapsed="false">
      <c r="A24" s="24" t="s">
        <v>63</v>
      </c>
      <c r="B24" s="33" t="s">
        <v>9</v>
      </c>
      <c r="C24" s="25" t="n">
        <v>551</v>
      </c>
      <c r="D24" s="25" t="n">
        <v>36</v>
      </c>
      <c r="E24" s="25" t="n">
        <v>29</v>
      </c>
      <c r="F24" s="102" t="n">
        <v>8093.41814216086</v>
      </c>
      <c r="G24" s="33" t="s">
        <v>9</v>
      </c>
      <c r="H24" s="33" t="s">
        <v>53</v>
      </c>
    </row>
    <row r="25" customFormat="false" ht="12.75" hidden="false" customHeight="false" outlineLevel="0" collapsed="false">
      <c r="A25" s="24" t="s">
        <v>64</v>
      </c>
      <c r="B25" s="33" t="s">
        <v>9</v>
      </c>
      <c r="C25" s="25" t="n">
        <v>67</v>
      </c>
      <c r="D25" s="25" t="n">
        <v>16</v>
      </c>
      <c r="E25" s="25" t="n">
        <v>20</v>
      </c>
      <c r="F25" s="102" t="n">
        <v>9778.32496371267</v>
      </c>
      <c r="G25" s="33" t="s">
        <v>9</v>
      </c>
      <c r="H25" s="33" t="s">
        <v>53</v>
      </c>
    </row>
    <row r="26" customFormat="false" ht="12.75" hidden="false" customHeight="false" outlineLevel="0" collapsed="false">
      <c r="A26" s="24" t="s">
        <v>67</v>
      </c>
      <c r="B26" s="33" t="s">
        <v>9</v>
      </c>
      <c r="C26" s="25" t="n">
        <v>916</v>
      </c>
      <c r="D26" s="25" t="n">
        <v>46</v>
      </c>
      <c r="E26" s="25" t="n">
        <v>40</v>
      </c>
      <c r="F26" s="102" t="n">
        <v>8647.27793396267</v>
      </c>
      <c r="G26" s="33" t="s">
        <v>9</v>
      </c>
      <c r="H26" s="33" t="s">
        <v>53</v>
      </c>
    </row>
    <row r="27" customFormat="false" ht="12.75" hidden="false" customHeight="false" outlineLevel="0" collapsed="false">
      <c r="A27" s="24" t="s">
        <v>68</v>
      </c>
      <c r="B27" s="33" t="s">
        <v>9</v>
      </c>
      <c r="C27" s="25" t="n">
        <v>567</v>
      </c>
      <c r="D27" s="25" t="n">
        <v>28</v>
      </c>
      <c r="E27" s="25" t="n">
        <v>28</v>
      </c>
      <c r="F27" s="102" t="n">
        <v>8686.38876208535</v>
      </c>
      <c r="G27" s="33" t="s">
        <v>9</v>
      </c>
      <c r="H27" s="33" t="s">
        <v>53</v>
      </c>
    </row>
    <row r="28" customFormat="false" ht="12.75" hidden="false" customHeight="false" outlineLevel="0" collapsed="false">
      <c r="A28" s="24" t="s">
        <v>69</v>
      </c>
      <c r="B28" s="33" t="s">
        <v>9</v>
      </c>
      <c r="C28" s="25" t="n">
        <v>768</v>
      </c>
      <c r="D28" s="25" t="n">
        <v>11</v>
      </c>
      <c r="E28" s="25" t="n">
        <v>14</v>
      </c>
      <c r="F28" s="102" t="n">
        <v>11002.7590986414</v>
      </c>
      <c r="G28" s="33" t="s">
        <v>9</v>
      </c>
      <c r="H28" s="33" t="s">
        <v>53</v>
      </c>
    </row>
    <row r="29" customFormat="false" ht="12.75" hidden="false" customHeight="false" outlineLevel="0" collapsed="false">
      <c r="A29" s="24" t="s">
        <v>74</v>
      </c>
      <c r="B29" s="33" t="s">
        <v>9</v>
      </c>
      <c r="C29" s="25" t="n">
        <v>1459</v>
      </c>
      <c r="D29" s="25" t="n">
        <v>12</v>
      </c>
      <c r="E29" s="25" t="n">
        <v>17</v>
      </c>
      <c r="F29" s="102" t="n">
        <v>9454.72728875346</v>
      </c>
      <c r="G29" s="33" t="s">
        <v>9</v>
      </c>
      <c r="H29" s="33" t="s">
        <v>53</v>
      </c>
    </row>
    <row r="30" customFormat="false" ht="12.75" hidden="false" customHeight="false" outlineLevel="0" collapsed="false">
      <c r="A30" s="24" t="s">
        <v>78</v>
      </c>
      <c r="B30" s="33" t="s">
        <v>9</v>
      </c>
      <c r="C30" s="25" t="n">
        <v>2401</v>
      </c>
      <c r="D30" s="25" t="n">
        <v>17</v>
      </c>
      <c r="E30" s="25" t="n">
        <v>20</v>
      </c>
      <c r="F30" s="102" t="n">
        <v>9548.08862040115</v>
      </c>
      <c r="G30" s="33" t="s">
        <v>9</v>
      </c>
      <c r="H30" s="33" t="s">
        <v>53</v>
      </c>
    </row>
    <row r="31" customFormat="false" ht="12.75" hidden="false" customHeight="false" outlineLevel="0" collapsed="false">
      <c r="A31" s="24" t="s">
        <v>373</v>
      </c>
      <c r="B31" s="33" t="s">
        <v>9</v>
      </c>
      <c r="C31" s="25" t="n">
        <v>7006</v>
      </c>
      <c r="D31" s="25" t="n">
        <v>24</v>
      </c>
      <c r="E31" s="25" t="n">
        <v>24</v>
      </c>
      <c r="F31" s="102" t="n">
        <v>9583.41452967325</v>
      </c>
      <c r="G31" s="33" t="s">
        <v>71</v>
      </c>
      <c r="H31" s="33" t="s">
        <v>53</v>
      </c>
    </row>
    <row r="32" customFormat="false" ht="12.75" hidden="false" customHeight="false" outlineLevel="0" collapsed="false">
      <c r="A32" s="24" t="s">
        <v>153</v>
      </c>
      <c r="B32" s="33" t="s">
        <v>9</v>
      </c>
      <c r="C32" s="25" t="n">
        <v>3639</v>
      </c>
      <c r="D32" s="25" t="n">
        <v>58</v>
      </c>
      <c r="E32" s="25" t="n">
        <v>52</v>
      </c>
      <c r="F32" s="102" t="n">
        <v>8745.6858240778</v>
      </c>
      <c r="G32" s="33" t="s">
        <v>9</v>
      </c>
      <c r="H32" s="33" t="s">
        <v>21</v>
      </c>
    </row>
    <row r="33" customFormat="false" ht="12.75" hidden="false" customHeight="false" outlineLevel="0" collapsed="false">
      <c r="A33" s="24" t="s">
        <v>374</v>
      </c>
      <c r="B33" s="33" t="s">
        <v>9</v>
      </c>
      <c r="C33" s="25" t="n">
        <v>5758</v>
      </c>
      <c r="D33" s="25" t="n">
        <v>97</v>
      </c>
      <c r="E33" s="25" t="n">
        <v>65</v>
      </c>
      <c r="F33" s="102" t="n">
        <v>12042.3501429346</v>
      </c>
      <c r="G33" s="33" t="s">
        <v>9</v>
      </c>
      <c r="H33" s="33" t="s">
        <v>21</v>
      </c>
    </row>
    <row r="34" customFormat="false" ht="12.75" hidden="false" customHeight="false" outlineLevel="0" collapsed="false">
      <c r="A34" s="24" t="s">
        <v>82</v>
      </c>
      <c r="B34" s="33" t="s">
        <v>9</v>
      </c>
      <c r="C34" s="25" t="n">
        <v>1300</v>
      </c>
      <c r="D34" s="25" t="n">
        <v>14</v>
      </c>
      <c r="E34" s="25" t="n">
        <v>18</v>
      </c>
      <c r="F34" s="102" t="n">
        <v>9713.36341020989</v>
      </c>
      <c r="G34" s="33" t="s">
        <v>9</v>
      </c>
      <c r="H34" s="33" t="s">
        <v>53</v>
      </c>
    </row>
    <row r="35" customFormat="false" ht="12.75" hidden="false" customHeight="false" outlineLevel="0" collapsed="false">
      <c r="A35" s="24" t="s">
        <v>86</v>
      </c>
      <c r="B35" s="33" t="s">
        <v>9</v>
      </c>
      <c r="C35" s="25" t="n">
        <v>949</v>
      </c>
      <c r="D35" s="25" t="n">
        <v>32</v>
      </c>
      <c r="E35" s="25" t="n">
        <v>29</v>
      </c>
      <c r="F35" s="102" t="n">
        <v>8948.80980239236</v>
      </c>
      <c r="G35" s="33" t="s">
        <v>9</v>
      </c>
      <c r="H35" s="33" t="s">
        <v>53</v>
      </c>
    </row>
    <row r="36" customFormat="false" ht="12.75" hidden="false" customHeight="false" outlineLevel="0" collapsed="false">
      <c r="A36" s="24" t="s">
        <v>119</v>
      </c>
      <c r="B36" s="33" t="s">
        <v>9</v>
      </c>
      <c r="C36" s="25" t="n">
        <v>666</v>
      </c>
      <c r="D36" s="25" t="n">
        <v>67</v>
      </c>
      <c r="E36" s="25" t="n">
        <v>53</v>
      </c>
      <c r="F36" s="102" t="n">
        <v>9158.24197879122</v>
      </c>
      <c r="G36" s="33" t="s">
        <v>9</v>
      </c>
      <c r="H36" s="33" t="s">
        <v>20</v>
      </c>
    </row>
    <row r="37" customFormat="false" ht="12.75" hidden="false" customHeight="false" outlineLevel="0" collapsed="false">
      <c r="A37" s="24" t="s">
        <v>375</v>
      </c>
      <c r="B37" s="33" t="s">
        <v>9</v>
      </c>
      <c r="C37" s="25" t="n">
        <v>1734</v>
      </c>
      <c r="D37" s="25" t="n">
        <v>30</v>
      </c>
      <c r="E37" s="25" t="n">
        <v>29</v>
      </c>
      <c r="F37" s="102" t="n">
        <v>8576.62611541848</v>
      </c>
      <c r="G37" s="33" t="s">
        <v>71</v>
      </c>
      <c r="H37" s="33" t="s">
        <v>53</v>
      </c>
    </row>
    <row r="38" customFormat="false" ht="12.75" hidden="false" customHeight="false" outlineLevel="0" collapsed="false">
      <c r="A38" s="24" t="s">
        <v>376</v>
      </c>
      <c r="B38" s="33" t="s">
        <v>9</v>
      </c>
      <c r="C38" s="25" t="n">
        <v>686</v>
      </c>
      <c r="D38" s="25" t="n">
        <v>40</v>
      </c>
      <c r="E38" s="25" t="n">
        <v>38</v>
      </c>
      <c r="F38" s="102" t="n">
        <v>7434.84226215962</v>
      </c>
      <c r="G38" s="33" t="s">
        <v>9</v>
      </c>
      <c r="H38" s="33" t="s">
        <v>20</v>
      </c>
    </row>
    <row r="39" customFormat="false" ht="12.75" hidden="false" customHeight="false" outlineLevel="0" collapsed="false">
      <c r="A39" s="24" t="s">
        <v>122</v>
      </c>
      <c r="B39" s="33" t="s">
        <v>9</v>
      </c>
      <c r="C39" s="25" t="n">
        <v>745</v>
      </c>
      <c r="D39" s="25" t="n">
        <v>44</v>
      </c>
      <c r="E39" s="25" t="n">
        <v>41</v>
      </c>
      <c r="F39" s="102" t="n">
        <v>8986.65899089818</v>
      </c>
      <c r="G39" s="33" t="s">
        <v>9</v>
      </c>
      <c r="H39" s="33" t="s">
        <v>20</v>
      </c>
    </row>
    <row r="40" customFormat="false" ht="12.75" hidden="false" customHeight="false" outlineLevel="0" collapsed="false">
      <c r="A40" s="24" t="s">
        <v>164</v>
      </c>
      <c r="B40" s="33" t="s">
        <v>9</v>
      </c>
      <c r="C40" s="25" t="n">
        <v>3357</v>
      </c>
      <c r="D40" s="25" t="n">
        <v>53</v>
      </c>
      <c r="E40" s="25" t="n">
        <v>38</v>
      </c>
      <c r="F40" s="102" t="n">
        <v>8728.02286944175</v>
      </c>
      <c r="G40" s="33" t="s">
        <v>9</v>
      </c>
      <c r="H40" s="33" t="s">
        <v>21</v>
      </c>
    </row>
    <row r="41" customFormat="false" ht="12.75" hidden="false" customHeight="false" outlineLevel="0" collapsed="false">
      <c r="A41" s="24" t="s">
        <v>95</v>
      </c>
      <c r="B41" s="33" t="s">
        <v>9</v>
      </c>
      <c r="C41" s="25" t="n">
        <v>837</v>
      </c>
      <c r="D41" s="25" t="n">
        <v>16</v>
      </c>
      <c r="E41" s="25" t="n">
        <v>17</v>
      </c>
      <c r="F41" s="102" t="n">
        <v>9777.70703066978</v>
      </c>
      <c r="G41" s="33" t="s">
        <v>9</v>
      </c>
      <c r="H41" s="33" t="s">
        <v>53</v>
      </c>
    </row>
    <row r="42" customFormat="false" ht="12.75" hidden="false" customHeight="false" outlineLevel="0" collapsed="false">
      <c r="A42" s="24" t="s">
        <v>124</v>
      </c>
      <c r="B42" s="33" t="s">
        <v>9</v>
      </c>
      <c r="C42" s="25" t="n">
        <v>2645</v>
      </c>
      <c r="D42" s="25" t="n">
        <v>33</v>
      </c>
      <c r="E42" s="25" t="n">
        <v>31</v>
      </c>
      <c r="F42" s="102" t="n">
        <v>8055.56895365504</v>
      </c>
      <c r="G42" s="33" t="s">
        <v>9</v>
      </c>
      <c r="H42" s="33" t="s">
        <v>20</v>
      </c>
    </row>
    <row r="43" customFormat="false" ht="12.75" hidden="false" customHeight="false" outlineLevel="0" collapsed="false">
      <c r="A43" s="24" t="s">
        <v>101</v>
      </c>
      <c r="B43" s="33" t="s">
        <v>9</v>
      </c>
      <c r="C43" s="25" t="n">
        <v>973</v>
      </c>
      <c r="D43" s="25" t="n">
        <v>21</v>
      </c>
      <c r="E43" s="25" t="n">
        <v>21</v>
      </c>
      <c r="F43" s="102" t="n">
        <v>8898.34421771793</v>
      </c>
      <c r="G43" s="33" t="s">
        <v>9</v>
      </c>
      <c r="H43" s="33" t="s">
        <v>53</v>
      </c>
    </row>
    <row r="44" customFormat="false" ht="12.75" hidden="false" customHeight="false" outlineLevel="0" collapsed="false">
      <c r="A44" s="24" t="s">
        <v>125</v>
      </c>
      <c r="B44" s="33" t="s">
        <v>9</v>
      </c>
      <c r="C44" s="25" t="n">
        <v>2264</v>
      </c>
      <c r="D44" s="25" t="n">
        <v>17</v>
      </c>
      <c r="E44" s="25" t="n">
        <v>17</v>
      </c>
      <c r="F44" s="102" t="n">
        <v>8661.15596974814</v>
      </c>
      <c r="G44" s="33" t="s">
        <v>9</v>
      </c>
      <c r="H44" s="33" t="s">
        <v>20</v>
      </c>
    </row>
    <row r="45" customFormat="false" ht="12.75" hidden="false" customHeight="false" outlineLevel="0" collapsed="false">
      <c r="A45" s="24" t="s">
        <v>102</v>
      </c>
      <c r="B45" s="33" t="s">
        <v>9</v>
      </c>
      <c r="C45" s="25" t="n">
        <v>1401</v>
      </c>
      <c r="D45" s="25" t="n">
        <v>9</v>
      </c>
      <c r="E45" s="25" t="n">
        <v>14</v>
      </c>
      <c r="F45" s="102" t="n">
        <v>10054.0061067623</v>
      </c>
      <c r="G45" s="33" t="s">
        <v>9</v>
      </c>
      <c r="H45" s="33" t="s">
        <v>53</v>
      </c>
    </row>
    <row r="46" customFormat="false" ht="12.75" hidden="false" customHeight="false" outlineLevel="0" collapsed="false">
      <c r="A46" s="24" t="s">
        <v>377</v>
      </c>
      <c r="B46" s="33" t="s">
        <v>9</v>
      </c>
      <c r="C46" s="25" t="n">
        <v>1179</v>
      </c>
      <c r="D46" s="25" t="n">
        <v>31</v>
      </c>
      <c r="E46" s="25" t="n">
        <v>33</v>
      </c>
      <c r="F46" s="102" t="n">
        <v>9246.55675197146</v>
      </c>
      <c r="G46" s="33" t="s">
        <v>9</v>
      </c>
      <c r="H46" s="33" t="s">
        <v>20</v>
      </c>
    </row>
    <row r="47" customFormat="false" ht="12.75" hidden="false" customHeight="false" outlineLevel="0" collapsed="false">
      <c r="A47" s="24" t="s">
        <v>170</v>
      </c>
      <c r="B47" s="33" t="s">
        <v>9</v>
      </c>
      <c r="C47" s="25" t="n">
        <v>578</v>
      </c>
      <c r="D47" s="25" t="n">
        <v>92</v>
      </c>
      <c r="E47" s="25" t="n">
        <v>62</v>
      </c>
      <c r="F47" s="102" t="n">
        <v>10151.1523572605</v>
      </c>
      <c r="G47" s="33" t="s">
        <v>9</v>
      </c>
      <c r="H47" s="33" t="s">
        <v>21</v>
      </c>
    </row>
    <row r="48" customFormat="false" ht="12.75" hidden="false" customHeight="false" outlineLevel="0" collapsed="false">
      <c r="A48" s="24" t="s">
        <v>105</v>
      </c>
      <c r="B48" s="33" t="s">
        <v>9</v>
      </c>
      <c r="C48" s="25" t="n">
        <v>1060</v>
      </c>
      <c r="D48" s="25" t="n">
        <v>12</v>
      </c>
      <c r="E48" s="25" t="n">
        <v>16</v>
      </c>
      <c r="F48" s="102" t="n">
        <v>8939.97832507433</v>
      </c>
      <c r="G48" s="33" t="s">
        <v>9</v>
      </c>
      <c r="H48" s="33" t="s">
        <v>53</v>
      </c>
    </row>
    <row r="49" customFormat="false" ht="12.75" hidden="false" customHeight="false" outlineLevel="0" collapsed="false">
      <c r="A49" s="24" t="s">
        <v>177</v>
      </c>
      <c r="B49" s="33" t="s">
        <v>9</v>
      </c>
      <c r="C49" s="25" t="n">
        <v>12926</v>
      </c>
      <c r="D49" s="25" t="n">
        <v>44</v>
      </c>
      <c r="E49" s="25" t="n">
        <v>33</v>
      </c>
      <c r="F49" s="102" t="n">
        <v>9961.90641473143</v>
      </c>
      <c r="G49" s="33" t="s">
        <v>9</v>
      </c>
      <c r="H49" s="33" t="s">
        <v>21</v>
      </c>
    </row>
    <row r="50" customFormat="false" ht="12.75" hidden="false" customHeight="false" outlineLevel="0" collapsed="false">
      <c r="A50" s="24" t="s">
        <v>107</v>
      </c>
      <c r="B50" s="33" t="s">
        <v>9</v>
      </c>
      <c r="C50" s="25" t="n">
        <v>1243</v>
      </c>
      <c r="D50" s="25" t="n">
        <v>20</v>
      </c>
      <c r="E50" s="25" t="n">
        <v>22</v>
      </c>
      <c r="F50" s="102" t="n">
        <v>9835.74245304537</v>
      </c>
      <c r="G50" s="33" t="s">
        <v>9</v>
      </c>
      <c r="H50" s="33" t="s">
        <v>53</v>
      </c>
    </row>
    <row r="51" customFormat="false" ht="13.5" hidden="false" customHeight="false" outlineLevel="0" collapsed="false">
      <c r="A51" s="28" t="s">
        <v>128</v>
      </c>
      <c r="B51" s="34" t="s">
        <v>9</v>
      </c>
      <c r="C51" s="29" t="n">
        <v>3508</v>
      </c>
      <c r="D51" s="29" t="n">
        <v>25</v>
      </c>
      <c r="E51" s="29" t="n">
        <v>26</v>
      </c>
      <c r="F51" s="103" t="n">
        <v>9322.2551289831</v>
      </c>
      <c r="G51" s="34" t="s">
        <v>9</v>
      </c>
      <c r="H51" s="34" t="s">
        <v>20</v>
      </c>
    </row>
    <row r="53" customFormat="false" ht="12.75" hidden="false" customHeight="false" outlineLevel="0" collapsed="false">
      <c r="A53" s="184" t="s">
        <v>378</v>
      </c>
    </row>
    <row r="54" customFormat="false" ht="12.75" hidden="false" customHeight="false" outlineLevel="0" collapsed="false">
      <c r="A54" s="184" t="s">
        <v>379</v>
      </c>
    </row>
    <row r="55" customFormat="false" ht="12.75" hidden="false" customHeight="false" outlineLevel="0" collapsed="false">
      <c r="A55" s="184" t="s">
        <v>380</v>
      </c>
    </row>
    <row r="56" customFormat="false" ht="12.75" hidden="false" customHeight="false" outlineLevel="0" collapsed="false">
      <c r="A56" s="184" t="s">
        <v>381</v>
      </c>
    </row>
    <row r="57" customFormat="false" ht="12.75" hidden="false" customHeight="false" outlineLevel="0" collapsed="false">
      <c r="A57" s="184" t="s">
        <v>382</v>
      </c>
    </row>
    <row r="58" customFormat="false" ht="12.75" hidden="false" customHeight="false" outlineLevel="0" collapsed="false">
      <c r="A58" s="184" t="s">
        <v>383</v>
      </c>
    </row>
  </sheetData>
  <mergeCells count="13">
    <mergeCell ref="F5:G5"/>
    <mergeCell ref="F6:G6"/>
    <mergeCell ref="F7:G7"/>
    <mergeCell ref="F8:G8"/>
    <mergeCell ref="F9:G9"/>
    <mergeCell ref="F10:G10"/>
    <mergeCell ref="A15:A16"/>
    <mergeCell ref="B15:B16"/>
    <mergeCell ref="C15:C16"/>
    <mergeCell ref="D15:D16"/>
    <mergeCell ref="E15:E16"/>
    <mergeCell ref="F15:F16"/>
    <mergeCell ref="G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28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17.7"/>
    <col collapsed="false" customWidth="true" hidden="false" outlineLevel="0" max="8" min="7" style="0" width="17.56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37" t="s">
        <v>384</v>
      </c>
      <c r="B1" s="117"/>
      <c r="C1" s="118"/>
      <c r="D1" s="115"/>
      <c r="E1" s="115"/>
      <c r="F1" s="115"/>
      <c r="G1" s="119"/>
    </row>
    <row r="2" customFormat="false" ht="12.75" hidden="false" customHeight="false" outlineLevel="0" collapsed="false">
      <c r="A2" s="120"/>
      <c r="B2" s="117"/>
      <c r="C2" s="118"/>
      <c r="D2" s="115"/>
      <c r="E2" s="115"/>
      <c r="F2" s="115"/>
      <c r="G2" s="119"/>
    </row>
    <row r="3" customFormat="false" ht="12.75" hidden="false" customHeight="false" outlineLevel="0" collapsed="false">
      <c r="A3" s="12" t="s">
        <v>385</v>
      </c>
      <c r="B3" s="121"/>
      <c r="C3" s="118"/>
      <c r="D3" s="119"/>
      <c r="E3" s="119"/>
      <c r="F3" s="119"/>
      <c r="G3" s="119"/>
    </row>
    <row r="4" customFormat="false" ht="13.5" hidden="false" customHeight="false" outlineLevel="0" collapsed="false">
      <c r="A4" s="122"/>
      <c r="B4" s="121"/>
      <c r="C4" s="118"/>
      <c r="D4" s="119"/>
      <c r="E4" s="119"/>
      <c r="F4" s="119"/>
      <c r="G4" s="119"/>
    </row>
    <row r="5" customFormat="false" ht="52.5" hidden="false" customHeight="true" outlineLevel="0" collapsed="false">
      <c r="A5" s="123" t="s">
        <v>30</v>
      </c>
      <c r="B5" s="123"/>
      <c r="C5" s="124"/>
      <c r="D5" s="123"/>
      <c r="E5" s="125" t="s">
        <v>31</v>
      </c>
      <c r="F5" s="126" t="s">
        <v>32</v>
      </c>
      <c r="G5" s="126"/>
    </row>
    <row r="6" customFormat="false" ht="12.75" hidden="false" customHeight="false" outlineLevel="0" collapsed="false">
      <c r="A6" s="127" t="s">
        <v>386</v>
      </c>
      <c r="B6" s="115"/>
      <c r="C6" s="128"/>
      <c r="D6" s="119"/>
      <c r="E6" s="49" t="n">
        <v>40141</v>
      </c>
      <c r="F6" s="50" t="n">
        <v>0.331625951108284</v>
      </c>
      <c r="G6" s="50"/>
    </row>
    <row r="7" customFormat="false" ht="12.75" hidden="false" customHeight="false" outlineLevel="0" collapsed="false">
      <c r="A7" s="129" t="s">
        <v>34</v>
      </c>
      <c r="B7" s="130"/>
      <c r="C7" s="131"/>
      <c r="D7" s="130"/>
      <c r="E7" s="52" t="n">
        <v>63449</v>
      </c>
      <c r="F7" s="53" t="n">
        <v>0.524185619986286</v>
      </c>
      <c r="G7" s="53"/>
      <c r="H7" s="19"/>
    </row>
    <row r="8" customFormat="false" ht="12.75" hidden="false" customHeight="false" outlineLevel="0" collapsed="false">
      <c r="A8" s="129" t="s">
        <v>35</v>
      </c>
      <c r="B8" s="130"/>
      <c r="C8" s="131"/>
      <c r="D8" s="130"/>
      <c r="E8" s="52" t="n">
        <v>17453</v>
      </c>
      <c r="F8" s="53" t="n">
        <v>0.14418842890543</v>
      </c>
      <c r="G8" s="53"/>
    </row>
    <row r="9" customFormat="false" ht="12.75" hidden="false" customHeight="false" outlineLevel="0" collapsed="false">
      <c r="A9" s="132" t="s">
        <v>36</v>
      </c>
      <c r="B9" s="133"/>
      <c r="C9" s="134"/>
      <c r="D9" s="133"/>
      <c r="E9" s="57" t="n">
        <v>80902</v>
      </c>
      <c r="F9" s="58" t="n">
        <v>0.668374048891716</v>
      </c>
      <c r="G9" s="58"/>
    </row>
    <row r="10" customFormat="false" ht="13.5" hidden="false" customHeight="false" outlineLevel="0" collapsed="false">
      <c r="A10" s="135" t="s">
        <v>37</v>
      </c>
      <c r="B10" s="136"/>
      <c r="C10" s="137"/>
      <c r="D10" s="136"/>
      <c r="E10" s="62" t="n">
        <v>121043</v>
      </c>
      <c r="F10" s="63" t="n">
        <v>1</v>
      </c>
      <c r="G10" s="63"/>
    </row>
    <row r="11" customFormat="false" ht="13.5" hidden="false" customHeight="false" outlineLevel="0" collapsed="false">
      <c r="A11" s="127"/>
      <c r="B11" s="115"/>
      <c r="C11" s="116"/>
      <c r="D11" s="138"/>
      <c r="E11" s="115"/>
      <c r="F11" s="115"/>
      <c r="G11" s="115"/>
    </row>
    <row r="12" customFormat="false" ht="12.75" hidden="false" customHeight="false" outlineLevel="0" collapsed="false">
      <c r="A12" s="127"/>
      <c r="B12" s="115"/>
      <c r="C12" s="116"/>
      <c r="D12" s="138"/>
      <c r="E12" s="115"/>
      <c r="F12" s="115"/>
      <c r="G12" s="115"/>
    </row>
    <row r="13" customFormat="false" ht="12.75" hidden="false" customHeight="false" outlineLevel="0" collapsed="false">
      <c r="A13" s="12" t="s">
        <v>387</v>
      </c>
      <c r="B13" s="119"/>
      <c r="C13" s="116"/>
      <c r="D13" s="139"/>
      <c r="E13" s="119"/>
      <c r="F13" s="119"/>
      <c r="G13" s="119"/>
    </row>
    <row r="14" customFormat="false" ht="13.5" hidden="false" customHeight="false" outlineLevel="0" collapsed="false">
      <c r="A14" s="120"/>
      <c r="B14" s="119"/>
      <c r="C14" s="116"/>
      <c r="D14" s="139"/>
      <c r="E14" s="119"/>
      <c r="F14" s="119"/>
      <c r="G14" s="119"/>
    </row>
    <row r="15" customFormat="false" ht="19.5" hidden="false" customHeight="true" outlineLevel="0" collapsed="false">
      <c r="A15" s="162" t="s">
        <v>39</v>
      </c>
      <c r="B15" s="162" t="s">
        <v>40</v>
      </c>
      <c r="C15" s="163" t="s">
        <v>41</v>
      </c>
      <c r="D15" s="126" t="s">
        <v>42</v>
      </c>
      <c r="E15" s="75" t="s">
        <v>43</v>
      </c>
      <c r="F15" s="126" t="s">
        <v>44</v>
      </c>
      <c r="G15" s="143" t="s">
        <v>45</v>
      </c>
      <c r="H15" s="143"/>
    </row>
    <row r="16" customFormat="false" ht="39.55" hidden="false" customHeight="true" outlineLevel="0" collapsed="false">
      <c r="A16" s="162"/>
      <c r="B16" s="162"/>
      <c r="C16" s="163"/>
      <c r="D16" s="126"/>
      <c r="E16" s="75"/>
      <c r="F16" s="126"/>
      <c r="G16" s="185" t="s">
        <v>46</v>
      </c>
      <c r="H16" s="185" t="s">
        <v>47</v>
      </c>
    </row>
    <row r="17" customFormat="false" ht="12.75" hidden="false" customHeight="true" outlineLevel="0" collapsed="false">
      <c r="A17" s="106" t="s">
        <v>388</v>
      </c>
      <c r="B17" s="107" t="s">
        <v>10</v>
      </c>
      <c r="C17" s="108" t="n">
        <v>40141</v>
      </c>
      <c r="D17" s="108" t="n">
        <v>0</v>
      </c>
      <c r="E17" s="108" t="n">
        <v>0</v>
      </c>
      <c r="F17" s="108" t="n">
        <v>12381.7311998701</v>
      </c>
      <c r="G17" s="107"/>
      <c r="H17" s="107"/>
    </row>
    <row r="18" customFormat="false" ht="12.75" hidden="false" customHeight="true" outlineLevel="0" collapsed="false">
      <c r="A18" s="106" t="s">
        <v>389</v>
      </c>
      <c r="B18" s="107" t="s">
        <v>10</v>
      </c>
      <c r="C18" s="108" t="n">
        <v>335</v>
      </c>
      <c r="D18" s="108" t="n">
        <v>36</v>
      </c>
      <c r="E18" s="108" t="n">
        <v>32</v>
      </c>
      <c r="F18" s="151" t="n">
        <v>9678.0375009378</v>
      </c>
      <c r="G18" s="107"/>
      <c r="H18" s="107"/>
    </row>
    <row r="19" customFormat="false" ht="12.75" hidden="false" customHeight="false" outlineLevel="0" collapsed="false">
      <c r="A19" s="24" t="s">
        <v>390</v>
      </c>
      <c r="B19" s="33" t="s">
        <v>10</v>
      </c>
      <c r="C19" s="25" t="n">
        <v>607</v>
      </c>
      <c r="D19" s="25" t="n">
        <v>34</v>
      </c>
      <c r="E19" s="25" t="n">
        <v>40</v>
      </c>
      <c r="F19" s="102" t="n">
        <v>8912.2222535034</v>
      </c>
      <c r="G19" s="33"/>
      <c r="H19" s="33"/>
    </row>
    <row r="20" customFormat="false" ht="12.75" hidden="false" customHeight="false" outlineLevel="0" collapsed="false">
      <c r="A20" s="24" t="s">
        <v>391</v>
      </c>
      <c r="B20" s="33" t="s">
        <v>10</v>
      </c>
      <c r="C20" s="25" t="n">
        <v>1401</v>
      </c>
      <c r="D20" s="25" t="n">
        <v>29</v>
      </c>
      <c r="E20" s="25" t="n">
        <v>32</v>
      </c>
      <c r="F20" s="102" t="n">
        <v>10033.8198728925</v>
      </c>
      <c r="G20" s="33"/>
      <c r="H20" s="33"/>
    </row>
    <row r="21" customFormat="false" ht="12.75" hidden="false" customHeight="false" outlineLevel="0" collapsed="false">
      <c r="A21" s="24" t="s">
        <v>392</v>
      </c>
      <c r="B21" s="33" t="s">
        <v>10</v>
      </c>
      <c r="C21" s="25" t="n">
        <v>934</v>
      </c>
      <c r="D21" s="25" t="n">
        <v>24.6</v>
      </c>
      <c r="E21" s="25" t="n">
        <v>25</v>
      </c>
      <c r="F21" s="25" t="n">
        <v>9000.53702668364</v>
      </c>
      <c r="G21" s="33"/>
      <c r="H21" s="33"/>
    </row>
    <row r="22" customFormat="false" ht="12.75" hidden="false" customHeight="false" outlineLevel="0" collapsed="false">
      <c r="A22" s="24" t="s">
        <v>393</v>
      </c>
      <c r="B22" s="33" t="s">
        <v>10</v>
      </c>
      <c r="C22" s="25" t="n">
        <v>753</v>
      </c>
      <c r="D22" s="25" t="n">
        <v>33</v>
      </c>
      <c r="E22" s="25" t="n">
        <v>30</v>
      </c>
      <c r="F22" s="102" t="n">
        <v>11260.133580481</v>
      </c>
      <c r="G22" s="33"/>
      <c r="H22" s="33"/>
    </row>
    <row r="23" customFormat="false" ht="12.75" hidden="false" customHeight="false" outlineLevel="0" collapsed="false">
      <c r="A23" s="24" t="s">
        <v>394</v>
      </c>
      <c r="B23" s="33" t="s">
        <v>10</v>
      </c>
      <c r="C23" s="25" t="n">
        <v>370</v>
      </c>
      <c r="D23" s="25" t="n">
        <v>16</v>
      </c>
      <c r="E23" s="25" t="n">
        <v>23</v>
      </c>
      <c r="F23" s="102" t="n">
        <v>10804.6816787943</v>
      </c>
      <c r="G23" s="33"/>
      <c r="H23" s="33"/>
    </row>
    <row r="24" customFormat="false" ht="12.75" hidden="false" customHeight="false" outlineLevel="0" collapsed="false">
      <c r="A24" s="24" t="s">
        <v>395</v>
      </c>
      <c r="B24" s="33" t="s">
        <v>10</v>
      </c>
      <c r="C24" s="25" t="n">
        <v>444</v>
      </c>
      <c r="D24" s="25" t="n">
        <v>27</v>
      </c>
      <c r="E24" s="25" t="n">
        <v>28</v>
      </c>
      <c r="F24" s="102" t="n">
        <v>10962.3866309019</v>
      </c>
      <c r="G24" s="33"/>
      <c r="H24" s="33"/>
    </row>
    <row r="25" customFormat="false" ht="12.75" hidden="false" customHeight="false" outlineLevel="0" collapsed="false">
      <c r="A25" s="24" t="s">
        <v>396</v>
      </c>
      <c r="B25" s="33" t="s">
        <v>10</v>
      </c>
      <c r="C25" s="25" t="n">
        <v>776</v>
      </c>
      <c r="D25" s="25" t="n">
        <v>37</v>
      </c>
      <c r="E25" s="25" t="n">
        <v>35</v>
      </c>
      <c r="F25" s="102" t="n">
        <v>12740.0368510585</v>
      </c>
      <c r="G25" s="33" t="s">
        <v>397</v>
      </c>
      <c r="H25" s="33" t="s">
        <v>398</v>
      </c>
    </row>
    <row r="26" customFormat="false" ht="12.75" hidden="false" customHeight="false" outlineLevel="0" collapsed="false">
      <c r="A26" s="24" t="s">
        <v>399</v>
      </c>
      <c r="B26" s="33" t="s">
        <v>10</v>
      </c>
      <c r="C26" s="25" t="n">
        <v>349</v>
      </c>
      <c r="D26" s="25" t="n">
        <v>26</v>
      </c>
      <c r="E26" s="25" t="n">
        <v>29</v>
      </c>
      <c r="F26" s="102" t="n">
        <v>10553.6153950391</v>
      </c>
      <c r="G26" s="33"/>
      <c r="H26" s="33"/>
    </row>
    <row r="27" customFormat="false" ht="12.75" hidden="false" customHeight="false" outlineLevel="0" collapsed="false">
      <c r="A27" s="24" t="s">
        <v>400</v>
      </c>
      <c r="B27" s="33" t="s">
        <v>10</v>
      </c>
      <c r="C27" s="25" t="n">
        <v>2151</v>
      </c>
      <c r="D27" s="25" t="n">
        <v>34</v>
      </c>
      <c r="E27" s="25" t="n">
        <v>38</v>
      </c>
      <c r="F27" s="102" t="n">
        <v>9397.95350599474</v>
      </c>
      <c r="G27" s="33" t="s">
        <v>401</v>
      </c>
      <c r="H27" s="33" t="s">
        <v>402</v>
      </c>
    </row>
    <row r="28" customFormat="false" ht="12.75" hidden="false" customHeight="false" outlineLevel="0" collapsed="false">
      <c r="A28" s="24" t="s">
        <v>403</v>
      </c>
      <c r="B28" s="33" t="s">
        <v>10</v>
      </c>
      <c r="C28" s="25" t="n">
        <v>345</v>
      </c>
      <c r="D28" s="25" t="n">
        <v>23</v>
      </c>
      <c r="E28" s="25" t="n">
        <v>32</v>
      </c>
      <c r="F28" s="102" t="n">
        <v>8688.91204131907</v>
      </c>
      <c r="G28" s="33"/>
      <c r="H28" s="33"/>
    </row>
    <row r="29" customFormat="false" ht="12.75" hidden="false" customHeight="false" outlineLevel="0" collapsed="false">
      <c r="A29" s="24" t="s">
        <v>404</v>
      </c>
      <c r="B29" s="33" t="s">
        <v>10</v>
      </c>
      <c r="C29" s="25" t="n">
        <v>428</v>
      </c>
      <c r="D29" s="25" t="n">
        <v>55</v>
      </c>
      <c r="E29" s="25" t="n">
        <v>61</v>
      </c>
      <c r="F29" s="102" t="n">
        <v>9556.92009771917</v>
      </c>
      <c r="G29" s="33"/>
      <c r="H29" s="33"/>
    </row>
    <row r="30" customFormat="false" ht="12.75" hidden="false" customHeight="false" outlineLevel="0" collapsed="false">
      <c r="A30" s="24" t="s">
        <v>405</v>
      </c>
      <c r="B30" s="33" t="s">
        <v>10</v>
      </c>
      <c r="C30" s="25" t="n">
        <v>1185</v>
      </c>
      <c r="D30" s="25" t="n">
        <v>53</v>
      </c>
      <c r="E30" s="25" t="n">
        <v>55</v>
      </c>
      <c r="F30" s="102" t="n">
        <v>10432.4979918204</v>
      </c>
      <c r="G30" s="33"/>
      <c r="H30" s="33"/>
    </row>
    <row r="31" customFormat="false" ht="12.75" hidden="false" customHeight="false" outlineLevel="0" collapsed="false">
      <c r="A31" s="24" t="s">
        <v>406</v>
      </c>
      <c r="B31" s="33" t="s">
        <v>10</v>
      </c>
      <c r="C31" s="25" t="n">
        <v>1110</v>
      </c>
      <c r="D31" s="25" t="n">
        <v>11</v>
      </c>
      <c r="E31" s="25" t="n">
        <v>17</v>
      </c>
      <c r="F31" s="102" t="n">
        <v>10390.863884464</v>
      </c>
      <c r="G31" s="33"/>
      <c r="H31" s="33"/>
    </row>
    <row r="32" customFormat="false" ht="12.75" hidden="false" customHeight="false" outlineLevel="0" collapsed="false">
      <c r="A32" s="24" t="s">
        <v>407</v>
      </c>
      <c r="B32" s="33" t="s">
        <v>10</v>
      </c>
      <c r="C32" s="25" t="n">
        <v>1124</v>
      </c>
      <c r="D32" s="25" t="n">
        <v>46</v>
      </c>
      <c r="E32" s="25" t="n">
        <v>48</v>
      </c>
      <c r="F32" s="102" t="n">
        <v>12068.8445748887</v>
      </c>
      <c r="G32" s="33"/>
      <c r="H32" s="33"/>
    </row>
    <row r="33" customFormat="false" ht="12.75" hidden="false" customHeight="false" outlineLevel="0" collapsed="false">
      <c r="A33" s="24" t="s">
        <v>408</v>
      </c>
      <c r="B33" s="33" t="s">
        <v>10</v>
      </c>
      <c r="C33" s="25" t="n">
        <v>386</v>
      </c>
      <c r="D33" s="25" t="n">
        <v>52</v>
      </c>
      <c r="E33" s="25" t="n">
        <v>87</v>
      </c>
      <c r="F33" s="102" t="n">
        <v>12365.3298848509</v>
      </c>
      <c r="G33" s="33" t="s">
        <v>256</v>
      </c>
      <c r="H33" s="33" t="s">
        <v>53</v>
      </c>
    </row>
    <row r="34" customFormat="false" ht="12.75" hidden="false" customHeight="false" outlineLevel="0" collapsed="false">
      <c r="A34" s="24" t="s">
        <v>200</v>
      </c>
      <c r="B34" s="33" t="s">
        <v>10</v>
      </c>
      <c r="C34" s="25" t="n">
        <v>585</v>
      </c>
      <c r="D34" s="25" t="n">
        <v>47</v>
      </c>
      <c r="E34" s="25" t="n">
        <v>34</v>
      </c>
      <c r="F34" s="102" t="n">
        <v>9636.40339358139</v>
      </c>
      <c r="G34" s="33" t="s">
        <v>10</v>
      </c>
      <c r="H34" s="33" t="s">
        <v>53</v>
      </c>
    </row>
    <row r="35" customFormat="false" ht="12.75" hidden="false" customHeight="false" outlineLevel="0" collapsed="false">
      <c r="A35" s="24" t="s">
        <v>409</v>
      </c>
      <c r="B35" s="33" t="s">
        <v>10</v>
      </c>
      <c r="C35" s="25" t="n">
        <v>581</v>
      </c>
      <c r="D35" s="25" t="n">
        <v>22</v>
      </c>
      <c r="E35" s="25" t="n">
        <v>28</v>
      </c>
      <c r="F35" s="102" t="n">
        <v>10918.2292443118</v>
      </c>
      <c r="G35" s="33"/>
      <c r="H35" s="33"/>
    </row>
    <row r="36" customFormat="false" ht="12.75" hidden="false" customHeight="false" outlineLevel="0" collapsed="false">
      <c r="A36" s="24" t="s">
        <v>410</v>
      </c>
      <c r="B36" s="33" t="s">
        <v>10</v>
      </c>
      <c r="C36" s="25" t="n">
        <v>815</v>
      </c>
      <c r="D36" s="25" t="n">
        <v>28</v>
      </c>
      <c r="E36" s="25" t="n">
        <v>28</v>
      </c>
      <c r="F36" s="102" t="n">
        <v>9496.36139610987</v>
      </c>
      <c r="G36" s="33"/>
      <c r="H36" s="33"/>
    </row>
    <row r="37" customFormat="false" ht="12.75" hidden="false" customHeight="false" outlineLevel="0" collapsed="false">
      <c r="A37" s="24" t="s">
        <v>411</v>
      </c>
      <c r="B37" s="33" t="s">
        <v>10</v>
      </c>
      <c r="C37" s="25" t="n">
        <v>170</v>
      </c>
      <c r="D37" s="25" t="n">
        <v>41</v>
      </c>
      <c r="E37" s="25" t="n">
        <v>39</v>
      </c>
      <c r="F37" s="102" t="n">
        <v>10780.710526074</v>
      </c>
      <c r="G37" s="33"/>
      <c r="H37" s="33"/>
    </row>
    <row r="38" customFormat="false" ht="12.75" hidden="false" customHeight="false" outlineLevel="0" collapsed="false">
      <c r="A38" s="24" t="s">
        <v>412</v>
      </c>
      <c r="B38" s="33" t="s">
        <v>10</v>
      </c>
      <c r="C38" s="25" t="n">
        <v>120</v>
      </c>
      <c r="D38" s="25" t="n">
        <v>67</v>
      </c>
      <c r="E38" s="25" t="n">
        <v>62</v>
      </c>
      <c r="F38" s="102" t="n">
        <v>14648.8975913686</v>
      </c>
      <c r="G38" s="33" t="s">
        <v>256</v>
      </c>
      <c r="H38" s="33" t="s">
        <v>53</v>
      </c>
    </row>
    <row r="39" customFormat="false" ht="12.75" hidden="false" customHeight="false" outlineLevel="0" collapsed="false">
      <c r="A39" s="24" t="s">
        <v>413</v>
      </c>
      <c r="B39" s="33" t="s">
        <v>10</v>
      </c>
      <c r="C39" s="25" t="n">
        <v>953</v>
      </c>
      <c r="D39" s="25" t="n">
        <v>18</v>
      </c>
      <c r="E39" s="25" t="n">
        <v>23</v>
      </c>
      <c r="F39" s="102" t="n">
        <v>9949.29001856283</v>
      </c>
      <c r="G39" s="33"/>
      <c r="H39" s="33"/>
    </row>
    <row r="40" customFormat="false" ht="12.75" hidden="false" customHeight="false" outlineLevel="0" collapsed="false">
      <c r="A40" s="24" t="s">
        <v>414</v>
      </c>
      <c r="B40" s="33" t="s">
        <v>10</v>
      </c>
      <c r="C40" s="25" t="n">
        <v>392</v>
      </c>
      <c r="D40" s="25" t="n">
        <v>49</v>
      </c>
      <c r="E40" s="25" t="n">
        <v>45</v>
      </c>
      <c r="F40" s="102" t="n">
        <v>11531.386098106</v>
      </c>
      <c r="G40" s="33" t="s">
        <v>397</v>
      </c>
      <c r="H40" s="33" t="s">
        <v>398</v>
      </c>
    </row>
    <row r="41" customFormat="false" ht="12.75" hidden="false" customHeight="false" outlineLevel="0" collapsed="false">
      <c r="A41" s="24" t="s">
        <v>415</v>
      </c>
      <c r="B41" s="33" t="s">
        <v>10</v>
      </c>
      <c r="C41" s="25" t="n">
        <v>403</v>
      </c>
      <c r="D41" s="25" t="n">
        <v>37</v>
      </c>
      <c r="E41" s="25" t="n">
        <v>34</v>
      </c>
      <c r="F41" s="102" t="n">
        <v>8974.04259472957</v>
      </c>
      <c r="G41" s="33"/>
      <c r="H41" s="33"/>
    </row>
    <row r="42" customFormat="false" ht="12.75" hidden="false" customHeight="false" outlineLevel="0" collapsed="false">
      <c r="A42" s="24" t="s">
        <v>416</v>
      </c>
      <c r="B42" s="33" t="s">
        <v>10</v>
      </c>
      <c r="C42" s="25" t="n">
        <v>128</v>
      </c>
      <c r="D42" s="25" t="n">
        <v>20</v>
      </c>
      <c r="E42" s="25" t="n">
        <v>25</v>
      </c>
      <c r="F42" s="102" t="n">
        <v>12820.7817865376</v>
      </c>
      <c r="G42" s="33"/>
      <c r="H42" s="33"/>
    </row>
    <row r="43" customFormat="false" ht="12.75" hidden="false" customHeight="false" outlineLevel="0" collapsed="false">
      <c r="A43" s="24" t="s">
        <v>259</v>
      </c>
      <c r="B43" s="33" t="s">
        <v>10</v>
      </c>
      <c r="C43" s="25" t="n">
        <v>1493</v>
      </c>
      <c r="D43" s="25" t="n">
        <v>63</v>
      </c>
      <c r="E43" s="25" t="n">
        <v>65</v>
      </c>
      <c r="F43" s="102" t="n">
        <v>9753.73587794943</v>
      </c>
      <c r="G43" s="33" t="s">
        <v>10</v>
      </c>
      <c r="H43" s="33" t="s">
        <v>24</v>
      </c>
    </row>
    <row r="44" customFormat="false" ht="12.75" hidden="false" customHeight="false" outlineLevel="0" collapsed="false">
      <c r="A44" s="24" t="s">
        <v>417</v>
      </c>
      <c r="B44" s="33" t="s">
        <v>10</v>
      </c>
      <c r="C44" s="25" t="n">
        <v>335</v>
      </c>
      <c r="D44" s="25" t="n">
        <v>29</v>
      </c>
      <c r="E44" s="25" t="n">
        <v>27</v>
      </c>
      <c r="F44" s="102" t="n">
        <v>10725.1983829321</v>
      </c>
      <c r="G44" s="33"/>
      <c r="H44" s="33"/>
    </row>
    <row r="45" customFormat="false" ht="12.75" hidden="false" customHeight="false" outlineLevel="0" collapsed="false">
      <c r="A45" s="24" t="s">
        <v>236</v>
      </c>
      <c r="B45" s="33" t="s">
        <v>10</v>
      </c>
      <c r="C45" s="25" t="n">
        <v>1529</v>
      </c>
      <c r="D45" s="25" t="n">
        <v>33</v>
      </c>
      <c r="E45" s="25" t="n">
        <v>38</v>
      </c>
      <c r="F45" s="102" t="n">
        <v>8682.60384323477</v>
      </c>
      <c r="G45" s="33" t="s">
        <v>10</v>
      </c>
      <c r="H45" s="33" t="s">
        <v>22</v>
      </c>
    </row>
    <row r="46" customFormat="false" ht="12.75" hidden="false" customHeight="false" outlineLevel="0" collapsed="false">
      <c r="A46" s="24" t="s">
        <v>418</v>
      </c>
      <c r="B46" s="33" t="s">
        <v>10</v>
      </c>
      <c r="C46" s="25" t="n">
        <v>536</v>
      </c>
      <c r="D46" s="25" t="n">
        <v>31</v>
      </c>
      <c r="E46" s="25" t="n">
        <v>33</v>
      </c>
      <c r="F46" s="102" t="n">
        <v>11000.2358194077</v>
      </c>
      <c r="G46" s="33"/>
      <c r="H46" s="33"/>
    </row>
    <row r="47" customFormat="false" ht="12.75" hidden="false" customHeight="false" outlineLevel="0" collapsed="false">
      <c r="A47" s="24" t="s">
        <v>419</v>
      </c>
      <c r="B47" s="33" t="s">
        <v>10</v>
      </c>
      <c r="C47" s="25" t="n">
        <v>457</v>
      </c>
      <c r="D47" s="25" t="n">
        <v>49</v>
      </c>
      <c r="E47" s="25" t="n">
        <v>51</v>
      </c>
      <c r="F47" s="102" t="n">
        <v>9464.82040568835</v>
      </c>
      <c r="G47" s="33"/>
      <c r="H47" s="33"/>
    </row>
    <row r="48" customFormat="false" ht="12.75" hidden="false" customHeight="false" outlineLevel="0" collapsed="false">
      <c r="A48" s="24" t="s">
        <v>420</v>
      </c>
      <c r="B48" s="33" t="s">
        <v>10</v>
      </c>
      <c r="C48" s="25" t="n">
        <v>4052</v>
      </c>
      <c r="D48" s="25" t="n">
        <v>39</v>
      </c>
      <c r="E48" s="25" t="n">
        <v>33</v>
      </c>
      <c r="F48" s="102" t="n">
        <v>10332.8284620885</v>
      </c>
      <c r="G48" s="33"/>
      <c r="H48" s="33"/>
    </row>
    <row r="49" customFormat="false" ht="12.75" hidden="false" customHeight="false" outlineLevel="0" collapsed="false">
      <c r="A49" s="24" t="s">
        <v>421</v>
      </c>
      <c r="B49" s="33" t="s">
        <v>10</v>
      </c>
      <c r="C49" s="25" t="n">
        <v>647</v>
      </c>
      <c r="D49" s="25" t="n">
        <v>29</v>
      </c>
      <c r="E49" s="25" t="n">
        <v>31</v>
      </c>
      <c r="F49" s="102" t="n">
        <v>9660.37454630175</v>
      </c>
      <c r="G49" s="33"/>
      <c r="H49" s="33"/>
    </row>
    <row r="50" customFormat="false" ht="12.75" hidden="false" customHeight="false" outlineLevel="0" collapsed="false">
      <c r="A50" s="24" t="s">
        <v>422</v>
      </c>
      <c r="B50" s="33" t="s">
        <v>10</v>
      </c>
      <c r="C50" s="25" t="n">
        <v>141</v>
      </c>
      <c r="D50" s="25" t="n">
        <v>24</v>
      </c>
      <c r="E50" s="25" t="n">
        <v>24</v>
      </c>
      <c r="F50" s="102" t="n">
        <v>12458.6912164986</v>
      </c>
      <c r="G50" s="33"/>
      <c r="H50" s="33"/>
    </row>
    <row r="51" customFormat="false" ht="12.75" hidden="false" customHeight="false" outlineLevel="0" collapsed="false">
      <c r="A51" s="24" t="s">
        <v>423</v>
      </c>
      <c r="B51" s="33" t="s">
        <v>10</v>
      </c>
      <c r="C51" s="25" t="n">
        <v>1266</v>
      </c>
      <c r="D51" s="25" t="n">
        <v>40</v>
      </c>
      <c r="E51" s="25" t="n">
        <v>44</v>
      </c>
      <c r="F51" s="102" t="n">
        <v>8841.57043495921</v>
      </c>
      <c r="G51" s="33" t="s">
        <v>401</v>
      </c>
      <c r="H51" s="33" t="s">
        <v>402</v>
      </c>
    </row>
    <row r="52" customFormat="false" ht="12.75" hidden="false" customHeight="false" outlineLevel="0" collapsed="false">
      <c r="A52" s="24" t="s">
        <v>424</v>
      </c>
      <c r="B52" s="33" t="s">
        <v>10</v>
      </c>
      <c r="C52" s="25" t="n">
        <v>201</v>
      </c>
      <c r="D52" s="25" t="n">
        <v>71</v>
      </c>
      <c r="E52" s="25" t="n">
        <v>94</v>
      </c>
      <c r="F52" s="102" t="n">
        <v>10781.9721656908</v>
      </c>
      <c r="G52" s="33" t="s">
        <v>256</v>
      </c>
      <c r="H52" s="33" t="s">
        <v>53</v>
      </c>
    </row>
    <row r="53" customFormat="false" ht="12.75" hidden="false" customHeight="false" outlineLevel="0" collapsed="false">
      <c r="A53" s="24" t="s">
        <v>425</v>
      </c>
      <c r="B53" s="33" t="s">
        <v>10</v>
      </c>
      <c r="C53" s="25" t="n">
        <v>4602</v>
      </c>
      <c r="D53" s="25" t="n">
        <v>8</v>
      </c>
      <c r="E53" s="25" t="n">
        <v>14</v>
      </c>
      <c r="F53" s="102" t="n">
        <v>11079.7191152699</v>
      </c>
      <c r="G53" s="33"/>
      <c r="H53" s="33"/>
    </row>
    <row r="54" customFormat="false" ht="12.75" hidden="false" customHeight="false" outlineLevel="0" collapsed="false">
      <c r="A54" s="24" t="s">
        <v>426</v>
      </c>
      <c r="B54" s="33" t="s">
        <v>10</v>
      </c>
      <c r="C54" s="25" t="n">
        <v>217</v>
      </c>
      <c r="D54" s="25" t="n">
        <v>49</v>
      </c>
      <c r="E54" s="25" t="n">
        <v>50</v>
      </c>
      <c r="F54" s="102" t="n">
        <v>9796.63162492269</v>
      </c>
      <c r="G54" s="33"/>
      <c r="H54" s="33"/>
    </row>
    <row r="55" customFormat="false" ht="12.75" hidden="false" customHeight="false" outlineLevel="0" collapsed="false">
      <c r="A55" s="24" t="s">
        <v>427</v>
      </c>
      <c r="B55" s="33" t="s">
        <v>10</v>
      </c>
      <c r="C55" s="25" t="n">
        <v>653</v>
      </c>
      <c r="D55" s="25" t="n">
        <v>26</v>
      </c>
      <c r="E55" s="25" t="n">
        <v>30</v>
      </c>
      <c r="F55" s="102" t="n">
        <v>10443.8527483722</v>
      </c>
      <c r="G55" s="33"/>
      <c r="H55" s="33"/>
    </row>
    <row r="56" customFormat="false" ht="12.75" hidden="false" customHeight="false" outlineLevel="0" collapsed="false">
      <c r="A56" s="24" t="s">
        <v>428</v>
      </c>
      <c r="B56" s="33" t="s">
        <v>10</v>
      </c>
      <c r="C56" s="25" t="n">
        <v>827</v>
      </c>
      <c r="D56" s="25" t="n">
        <v>41</v>
      </c>
      <c r="E56" s="25" t="n">
        <v>40</v>
      </c>
      <c r="F56" s="102" t="n">
        <v>9508.97779227847</v>
      </c>
      <c r="G56" s="33"/>
      <c r="H56" s="33"/>
    </row>
    <row r="57" customFormat="false" ht="12.75" hidden="false" customHeight="false" outlineLevel="0" collapsed="false">
      <c r="A57" s="24" t="s">
        <v>429</v>
      </c>
      <c r="B57" s="33" t="s">
        <v>10</v>
      </c>
      <c r="C57" s="25" t="n">
        <v>5731</v>
      </c>
      <c r="D57" s="25" t="n">
        <v>33</v>
      </c>
      <c r="E57" s="25" t="n">
        <v>30</v>
      </c>
      <c r="F57" s="102" t="n">
        <v>9298.28397626275</v>
      </c>
      <c r="G57" s="33"/>
      <c r="H57" s="33"/>
    </row>
    <row r="58" customFormat="false" ht="12.75" hidden="false" customHeight="false" outlineLevel="0" collapsed="false">
      <c r="A58" s="24" t="s">
        <v>430</v>
      </c>
      <c r="B58" s="33" t="s">
        <v>10</v>
      </c>
      <c r="C58" s="25" t="n">
        <v>2003</v>
      </c>
      <c r="D58" s="25" t="n">
        <v>31</v>
      </c>
      <c r="E58" s="25" t="n">
        <v>32</v>
      </c>
      <c r="F58" s="102" t="n">
        <v>9225.10887848483</v>
      </c>
      <c r="G58" s="33"/>
      <c r="H58" s="33"/>
    </row>
    <row r="59" customFormat="false" ht="12.75" hidden="false" customHeight="false" outlineLevel="0" collapsed="false">
      <c r="A59" s="24" t="s">
        <v>431</v>
      </c>
      <c r="B59" s="33" t="s">
        <v>10</v>
      </c>
      <c r="C59" s="25" t="n">
        <v>1311</v>
      </c>
      <c r="D59" s="25" t="n">
        <v>55</v>
      </c>
      <c r="E59" s="25" t="n">
        <v>75</v>
      </c>
      <c r="F59" s="102" t="n">
        <v>10157.4605553448</v>
      </c>
      <c r="G59" s="33" t="s">
        <v>256</v>
      </c>
      <c r="H59" s="33" t="s">
        <v>53</v>
      </c>
    </row>
    <row r="60" customFormat="false" ht="12.75" hidden="false" customHeight="false" outlineLevel="0" collapsed="false">
      <c r="A60" s="24" t="s">
        <v>432</v>
      </c>
      <c r="B60" s="33" t="s">
        <v>10</v>
      </c>
      <c r="C60" s="25" t="n">
        <v>310</v>
      </c>
      <c r="D60" s="25" t="n">
        <v>12</v>
      </c>
      <c r="E60" s="25" t="n">
        <v>19</v>
      </c>
      <c r="F60" s="102" t="n">
        <v>12374.1613621689</v>
      </c>
      <c r="G60" s="33"/>
      <c r="H60" s="33"/>
    </row>
    <row r="61" customFormat="false" ht="12.75" hidden="false" customHeight="false" outlineLevel="0" collapsed="false">
      <c r="A61" s="24" t="s">
        <v>433</v>
      </c>
      <c r="B61" s="33" t="s">
        <v>10</v>
      </c>
      <c r="C61" s="25" t="n">
        <v>411</v>
      </c>
      <c r="D61" s="25" t="n">
        <v>46</v>
      </c>
      <c r="E61" s="25" t="n">
        <v>45</v>
      </c>
      <c r="F61" s="102" t="n">
        <v>11043.131566381</v>
      </c>
      <c r="G61" s="33"/>
      <c r="H61" s="33"/>
    </row>
    <row r="62" customFormat="false" ht="12.75" hidden="false" customHeight="false" outlineLevel="0" collapsed="false">
      <c r="A62" s="24" t="s">
        <v>434</v>
      </c>
      <c r="B62" s="33" t="s">
        <v>10</v>
      </c>
      <c r="C62" s="25" t="n">
        <v>1065</v>
      </c>
      <c r="D62" s="25" t="n">
        <v>53</v>
      </c>
      <c r="E62" s="25" t="n">
        <v>52</v>
      </c>
      <c r="F62" s="102" t="n">
        <v>10424.9281541193</v>
      </c>
      <c r="G62" s="33"/>
      <c r="H62" s="33"/>
    </row>
    <row r="63" customFormat="false" ht="12.75" hidden="false" customHeight="false" outlineLevel="0" collapsed="false">
      <c r="A63" s="24" t="s">
        <v>435</v>
      </c>
      <c r="B63" s="33" t="s">
        <v>10</v>
      </c>
      <c r="C63" s="25" t="n">
        <v>1748</v>
      </c>
      <c r="D63" s="25" t="n">
        <v>61</v>
      </c>
      <c r="E63" s="25" t="n">
        <v>58</v>
      </c>
      <c r="F63" s="102" t="n">
        <v>9501.40795457731</v>
      </c>
      <c r="G63" s="33"/>
      <c r="H63" s="33"/>
    </row>
    <row r="64" customFormat="false" ht="12.75" hidden="false" customHeight="false" outlineLevel="0" collapsed="false">
      <c r="A64" s="24" t="s">
        <v>436</v>
      </c>
      <c r="B64" s="33" t="s">
        <v>10</v>
      </c>
      <c r="C64" s="25" t="n">
        <v>1530</v>
      </c>
      <c r="D64" s="25" t="n">
        <v>31</v>
      </c>
      <c r="E64" s="25" t="n">
        <v>44</v>
      </c>
      <c r="F64" s="102" t="n">
        <v>8508.497576108</v>
      </c>
      <c r="G64" s="33"/>
      <c r="H64" s="33"/>
    </row>
    <row r="65" customFormat="false" ht="12.75" hidden="false" customHeight="false" outlineLevel="0" collapsed="false">
      <c r="A65" s="24" t="s">
        <v>437</v>
      </c>
      <c r="B65" s="33" t="s">
        <v>10</v>
      </c>
      <c r="C65" s="25" t="n">
        <v>471</v>
      </c>
      <c r="D65" s="25" t="n">
        <v>36</v>
      </c>
      <c r="E65" s="25" t="n">
        <v>39</v>
      </c>
      <c r="F65" s="102" t="n">
        <v>9993.44740515295</v>
      </c>
      <c r="G65" s="33"/>
      <c r="H65" s="33"/>
    </row>
    <row r="66" customFormat="false" ht="12.75" hidden="false" customHeight="false" outlineLevel="0" collapsed="false">
      <c r="A66" s="24" t="s">
        <v>438</v>
      </c>
      <c r="B66" s="33" t="s">
        <v>10</v>
      </c>
      <c r="C66" s="25" t="n">
        <v>213</v>
      </c>
      <c r="D66" s="25" t="n">
        <v>26</v>
      </c>
      <c r="E66" s="25" t="n">
        <v>32</v>
      </c>
      <c r="F66" s="25" t="n">
        <v>8253.64637350216</v>
      </c>
      <c r="G66" s="33"/>
      <c r="H66" s="33"/>
    </row>
    <row r="67" customFormat="false" ht="12.75" hidden="false" customHeight="false" outlineLevel="0" collapsed="false">
      <c r="A67" s="24" t="s">
        <v>439</v>
      </c>
      <c r="B67" s="33" t="s">
        <v>10</v>
      </c>
      <c r="C67" s="25" t="n">
        <v>1248</v>
      </c>
      <c r="D67" s="25" t="n">
        <v>24</v>
      </c>
      <c r="E67" s="25" t="n">
        <v>26</v>
      </c>
      <c r="F67" s="25" t="n">
        <v>8741.90090522722</v>
      </c>
      <c r="G67" s="33"/>
      <c r="H67" s="33"/>
    </row>
    <row r="68" customFormat="false" ht="12.75" hidden="false" customHeight="true" outlineLevel="0" collapsed="false">
      <c r="A68" s="24" t="s">
        <v>440</v>
      </c>
      <c r="B68" s="33" t="s">
        <v>10</v>
      </c>
      <c r="C68" s="25" t="n">
        <v>91</v>
      </c>
      <c r="D68" s="25" t="n">
        <v>70</v>
      </c>
      <c r="E68" s="25" t="n">
        <v>67</v>
      </c>
      <c r="F68" s="25" t="n">
        <v>11295.7554776238</v>
      </c>
      <c r="G68" s="33" t="s">
        <v>256</v>
      </c>
      <c r="H68" s="33" t="s">
        <v>53</v>
      </c>
    </row>
    <row r="69" customFormat="false" ht="12.75" hidden="false" customHeight="true" outlineLevel="0" collapsed="false">
      <c r="A69" s="24" t="s">
        <v>441</v>
      </c>
      <c r="B69" s="33" t="s">
        <v>10</v>
      </c>
      <c r="C69" s="25" t="n">
        <v>315</v>
      </c>
      <c r="D69" s="25" t="n">
        <v>41</v>
      </c>
      <c r="E69" s="25" t="n">
        <v>50</v>
      </c>
      <c r="F69" s="25" t="n">
        <v>10678.5177171083</v>
      </c>
      <c r="G69" s="33"/>
      <c r="H69" s="33"/>
    </row>
    <row r="70" customFormat="false" ht="12.75" hidden="false" customHeight="true" outlineLevel="0" collapsed="false">
      <c r="A70" s="24" t="s">
        <v>263</v>
      </c>
      <c r="B70" s="33" t="s">
        <v>10</v>
      </c>
      <c r="C70" s="25" t="n">
        <v>382</v>
      </c>
      <c r="D70" s="25" t="n">
        <v>55</v>
      </c>
      <c r="E70" s="25" t="n">
        <v>58</v>
      </c>
      <c r="F70" s="25" t="n">
        <v>10182.693347682</v>
      </c>
      <c r="G70" s="33" t="s">
        <v>10</v>
      </c>
      <c r="H70" s="33" t="s">
        <v>24</v>
      </c>
    </row>
    <row r="71" customFormat="false" ht="12.75" hidden="false" customHeight="true" outlineLevel="0" collapsed="false">
      <c r="A71" s="24" t="s">
        <v>442</v>
      </c>
      <c r="B71" s="33" t="s">
        <v>10</v>
      </c>
      <c r="C71" s="25" t="n">
        <v>763</v>
      </c>
      <c r="D71" s="25" t="n">
        <v>29</v>
      </c>
      <c r="E71" s="25" t="n">
        <v>33</v>
      </c>
      <c r="F71" s="25" t="n">
        <v>9960.64477511457</v>
      </c>
      <c r="G71" s="33"/>
      <c r="H71" s="33"/>
    </row>
    <row r="72" customFormat="false" ht="12.75" hidden="false" customHeight="false" outlineLevel="0" collapsed="false">
      <c r="A72" s="24" t="s">
        <v>443</v>
      </c>
      <c r="B72" s="33" t="s">
        <v>10</v>
      </c>
      <c r="C72" s="25" t="n">
        <v>187</v>
      </c>
      <c r="D72" s="25" t="n">
        <v>32</v>
      </c>
      <c r="E72" s="25" t="n">
        <v>33</v>
      </c>
      <c r="F72" s="25" t="n">
        <v>10474.1320991768</v>
      </c>
      <c r="G72" s="33"/>
      <c r="H72" s="33"/>
    </row>
    <row r="73" customFormat="false" ht="12.75" hidden="false" customHeight="false" outlineLevel="0" collapsed="false">
      <c r="A73" s="24" t="s">
        <v>444</v>
      </c>
      <c r="B73" s="33" t="s">
        <v>10</v>
      </c>
      <c r="C73" s="25" t="n">
        <v>1568</v>
      </c>
      <c r="D73" s="25" t="n">
        <v>37</v>
      </c>
      <c r="E73" s="25" t="n">
        <v>43</v>
      </c>
      <c r="F73" s="25" t="n">
        <v>10066.6225029309</v>
      </c>
      <c r="G73" s="33"/>
      <c r="H73" s="33"/>
    </row>
    <row r="74" customFormat="false" ht="12.75" hidden="false" customHeight="false" outlineLevel="0" collapsed="false">
      <c r="A74" s="24" t="s">
        <v>445</v>
      </c>
      <c r="B74" s="33" t="s">
        <v>10</v>
      </c>
      <c r="C74" s="25" t="n">
        <v>420</v>
      </c>
      <c r="D74" s="25" t="n">
        <v>59</v>
      </c>
      <c r="E74" s="25" t="n">
        <v>42</v>
      </c>
      <c r="F74" s="25" t="n">
        <v>11731.9867971869</v>
      </c>
      <c r="G74" s="33" t="s">
        <v>203</v>
      </c>
      <c r="H74" s="33" t="s">
        <v>211</v>
      </c>
    </row>
    <row r="75" customFormat="false" ht="12.75" hidden="false" customHeight="false" outlineLevel="0" collapsed="false">
      <c r="A75" s="24" t="s">
        <v>446</v>
      </c>
      <c r="B75" s="33" t="s">
        <v>10</v>
      </c>
      <c r="C75" s="25" t="n">
        <v>164</v>
      </c>
      <c r="D75" s="25" t="n">
        <v>37</v>
      </c>
      <c r="E75" s="25" t="n">
        <v>32</v>
      </c>
      <c r="F75" s="25" t="n">
        <v>14854.5448489169</v>
      </c>
      <c r="G75" s="33" t="s">
        <v>203</v>
      </c>
      <c r="H75" s="33" t="s">
        <v>211</v>
      </c>
    </row>
    <row r="76" customFormat="false" ht="12.75" hidden="false" customHeight="false" outlineLevel="0" collapsed="false">
      <c r="A76" s="24" t="s">
        <v>447</v>
      </c>
      <c r="B76" s="33" t="s">
        <v>10</v>
      </c>
      <c r="C76" s="25" t="n">
        <v>1143</v>
      </c>
      <c r="D76" s="25" t="n">
        <v>48</v>
      </c>
      <c r="E76" s="25" t="n">
        <v>52</v>
      </c>
      <c r="F76" s="25" t="n">
        <v>8890.77438001677</v>
      </c>
      <c r="G76" s="33"/>
      <c r="H76" s="33"/>
    </row>
    <row r="77" customFormat="false" ht="12.75" hidden="false" customHeight="false" outlineLevel="0" collapsed="false">
      <c r="A77" s="24" t="s">
        <v>448</v>
      </c>
      <c r="B77" s="33" t="s">
        <v>10</v>
      </c>
      <c r="C77" s="25" t="n">
        <v>884</v>
      </c>
      <c r="D77" s="25" t="n">
        <v>22</v>
      </c>
      <c r="E77" s="25" t="n">
        <v>30</v>
      </c>
      <c r="F77" s="25" t="n">
        <v>9771.39883258548</v>
      </c>
      <c r="G77" s="33"/>
      <c r="H77" s="33"/>
    </row>
    <row r="78" customFormat="false" ht="12.75" hidden="false" customHeight="false" outlineLevel="0" collapsed="false">
      <c r="A78" s="24" t="s">
        <v>264</v>
      </c>
      <c r="B78" s="33" t="s">
        <v>10</v>
      </c>
      <c r="C78" s="25" t="n">
        <v>461</v>
      </c>
      <c r="D78" s="25" t="n">
        <v>57</v>
      </c>
      <c r="E78" s="25" t="n">
        <v>57</v>
      </c>
      <c r="F78" s="25" t="n">
        <v>10307.5956697512</v>
      </c>
      <c r="G78" s="33" t="s">
        <v>10</v>
      </c>
      <c r="H78" s="33" t="s">
        <v>24</v>
      </c>
    </row>
    <row r="79" customFormat="false" ht="12.75" hidden="false" customHeight="false" outlineLevel="0" collapsed="false">
      <c r="A79" s="24" t="s">
        <v>449</v>
      </c>
      <c r="B79" s="33" t="s">
        <v>10</v>
      </c>
      <c r="C79" s="25" t="n">
        <v>622</v>
      </c>
      <c r="D79" s="25" t="n">
        <v>49</v>
      </c>
      <c r="E79" s="25" t="n">
        <v>50</v>
      </c>
      <c r="F79" s="25" t="n">
        <v>9795.36998530583</v>
      </c>
      <c r="G79" s="33"/>
      <c r="H79" s="33"/>
    </row>
    <row r="80" customFormat="false" ht="12.75" hidden="false" customHeight="false" outlineLevel="0" collapsed="false">
      <c r="A80" s="24" t="s">
        <v>450</v>
      </c>
      <c r="B80" s="33" t="s">
        <v>10</v>
      </c>
      <c r="C80" s="25" t="n">
        <v>571</v>
      </c>
      <c r="D80" s="25" t="n">
        <v>42</v>
      </c>
      <c r="E80" s="25" t="n">
        <v>49</v>
      </c>
      <c r="F80" s="25" t="n">
        <v>10817.2980749629</v>
      </c>
      <c r="G80" s="33"/>
      <c r="H80" s="33"/>
    </row>
    <row r="81" customFormat="false" ht="12.75" hidden="false" customHeight="false" outlineLevel="0" collapsed="false">
      <c r="A81" s="24" t="s">
        <v>451</v>
      </c>
      <c r="B81" s="33" t="s">
        <v>10</v>
      </c>
      <c r="C81" s="25" t="n">
        <v>334</v>
      </c>
      <c r="D81" s="25" t="n">
        <v>25</v>
      </c>
      <c r="E81" s="25" t="n">
        <v>30</v>
      </c>
      <c r="F81" s="25" t="n">
        <v>10264.699922778</v>
      </c>
      <c r="G81" s="33"/>
      <c r="H81" s="33"/>
    </row>
    <row r="82" customFormat="false" ht="12.75" hidden="false" customHeight="false" outlineLevel="0" collapsed="false">
      <c r="A82" s="24" t="s">
        <v>452</v>
      </c>
      <c r="B82" s="33" t="s">
        <v>10</v>
      </c>
      <c r="C82" s="25" t="n">
        <v>664</v>
      </c>
      <c r="D82" s="25" t="n">
        <v>17</v>
      </c>
      <c r="E82" s="25" t="n">
        <v>22</v>
      </c>
      <c r="F82" s="25" t="n">
        <v>10891.7348123577</v>
      </c>
      <c r="G82" s="33"/>
      <c r="H82" s="33"/>
    </row>
    <row r="83" customFormat="false" ht="12.75" hidden="false" customHeight="false" outlineLevel="0" collapsed="false">
      <c r="A83" s="24" t="s">
        <v>453</v>
      </c>
      <c r="B83" s="33" t="s">
        <v>10</v>
      </c>
      <c r="C83" s="25" t="n">
        <v>502</v>
      </c>
      <c r="D83" s="25" t="n">
        <v>37</v>
      </c>
      <c r="E83" s="25" t="n">
        <v>41</v>
      </c>
      <c r="F83" s="25" t="n">
        <v>10127.1812045402</v>
      </c>
      <c r="G83" s="33"/>
      <c r="H83" s="33"/>
    </row>
    <row r="84" customFormat="false" ht="12.75" hidden="false" customHeight="false" outlineLevel="0" collapsed="false">
      <c r="A84" s="24" t="s">
        <v>454</v>
      </c>
      <c r="B84" s="33" t="s">
        <v>10</v>
      </c>
      <c r="C84" s="25" t="n">
        <v>433</v>
      </c>
      <c r="D84" s="25" t="n">
        <v>42</v>
      </c>
      <c r="E84" s="25" t="n">
        <v>45</v>
      </c>
      <c r="F84" s="25" t="n">
        <v>9762.56735526745</v>
      </c>
      <c r="G84" s="33"/>
      <c r="H84" s="33"/>
    </row>
    <row r="85" customFormat="false" ht="12.75" hidden="false" customHeight="false" outlineLevel="0" collapsed="false">
      <c r="A85" s="24" t="s">
        <v>455</v>
      </c>
      <c r="B85" s="33" t="s">
        <v>10</v>
      </c>
      <c r="C85" s="25" t="n">
        <v>2046</v>
      </c>
      <c r="D85" s="25" t="n">
        <v>78</v>
      </c>
      <c r="E85" s="25" t="n">
        <v>77</v>
      </c>
      <c r="F85" s="25" t="n">
        <v>10553.6153950391</v>
      </c>
      <c r="G85" s="33" t="s">
        <v>203</v>
      </c>
      <c r="H85" s="33" t="s">
        <v>211</v>
      </c>
    </row>
    <row r="86" customFormat="false" ht="12.75" hidden="false" customHeight="false" outlineLevel="0" collapsed="false">
      <c r="A86" s="24" t="s">
        <v>456</v>
      </c>
      <c r="B86" s="33" t="s">
        <v>10</v>
      </c>
      <c r="C86" s="25" t="n">
        <v>234</v>
      </c>
      <c r="D86" s="25" t="n">
        <v>17</v>
      </c>
      <c r="E86" s="25" t="n">
        <v>20</v>
      </c>
      <c r="F86" s="25" t="n">
        <v>11492.2752699834</v>
      </c>
      <c r="G86" s="33"/>
      <c r="H86" s="33"/>
    </row>
    <row r="87" customFormat="false" ht="13.5" hidden="false" customHeight="false" outlineLevel="0" collapsed="false">
      <c r="A87" s="28" t="s">
        <v>457</v>
      </c>
      <c r="B87" s="34" t="s">
        <v>10</v>
      </c>
      <c r="C87" s="29" t="n">
        <v>1823</v>
      </c>
      <c r="D87" s="29" t="n">
        <v>31</v>
      </c>
      <c r="E87" s="29" t="n">
        <v>31</v>
      </c>
      <c r="F87" s="29" t="n">
        <v>9462.29712645463</v>
      </c>
      <c r="G87" s="34"/>
      <c r="H87" s="34"/>
    </row>
    <row r="89" customFormat="false" ht="12.75" hidden="false" customHeight="false" outlineLevel="0" collapsed="false">
      <c r="A89" s="184"/>
    </row>
    <row r="91" customFormat="false" ht="12.75" hidden="false" customHeight="false" outlineLevel="0" collapsed="false">
      <c r="A91" s="12" t="s">
        <v>458</v>
      </c>
      <c r="B91" s="115"/>
      <c r="C91" s="116"/>
      <c r="D91" s="115"/>
      <c r="E91" s="115"/>
      <c r="F91" s="115"/>
      <c r="G91" s="115"/>
    </row>
    <row r="92" customFormat="false" ht="19.5" hidden="false" customHeight="true" outlineLevel="0" collapsed="false">
      <c r="A92" s="122"/>
      <c r="B92" s="119"/>
      <c r="C92" s="116"/>
      <c r="D92" s="139"/>
      <c r="E92" s="119"/>
      <c r="F92" s="119"/>
      <c r="G92" s="119"/>
    </row>
    <row r="93" customFormat="false" ht="36" hidden="false" customHeight="true" outlineLevel="0" collapsed="false">
      <c r="A93" s="140" t="s">
        <v>39</v>
      </c>
      <c r="B93" s="140" t="s">
        <v>40</v>
      </c>
      <c r="C93" s="141" t="s">
        <v>41</v>
      </c>
      <c r="D93" s="142" t="s">
        <v>42</v>
      </c>
      <c r="E93" s="75" t="s">
        <v>43</v>
      </c>
      <c r="F93" s="142" t="s">
        <v>44</v>
      </c>
      <c r="G93" s="143" t="s">
        <v>45</v>
      </c>
      <c r="H93" s="143"/>
    </row>
    <row r="94" customFormat="false" ht="13.5" hidden="false" customHeight="false" outlineLevel="0" collapsed="false">
      <c r="A94" s="140"/>
      <c r="B94" s="140"/>
      <c r="C94" s="141"/>
      <c r="D94" s="142"/>
      <c r="E94" s="75"/>
      <c r="F94" s="142"/>
      <c r="G94" s="144" t="s">
        <v>46</v>
      </c>
      <c r="H94" s="144" t="s">
        <v>47</v>
      </c>
    </row>
    <row r="95" customFormat="false" ht="12.75" hidden="false" customHeight="false" outlineLevel="0" collapsed="false">
      <c r="A95" s="164" t="s">
        <v>459</v>
      </c>
      <c r="B95" s="32" t="s">
        <v>10</v>
      </c>
      <c r="C95" s="21" t="n">
        <v>6477</v>
      </c>
      <c r="D95" s="32" t="n">
        <v>37</v>
      </c>
      <c r="E95" s="21" t="n">
        <v>37</v>
      </c>
      <c r="F95" s="165" t="n">
        <v>10472.87045956</v>
      </c>
      <c r="G95" s="32"/>
      <c r="H95" s="32"/>
    </row>
    <row r="96" customFormat="false" ht="12.75" hidden="false" customHeight="false" outlineLevel="0" collapsed="false">
      <c r="A96" s="150" t="s">
        <v>460</v>
      </c>
      <c r="B96" s="107" t="s">
        <v>10</v>
      </c>
      <c r="C96" s="108" t="n">
        <v>2085</v>
      </c>
      <c r="D96" s="107" t="n">
        <v>44</v>
      </c>
      <c r="E96" s="108" t="n">
        <v>51</v>
      </c>
      <c r="F96" s="151" t="n">
        <v>10276.0546793297</v>
      </c>
      <c r="G96" s="107"/>
      <c r="H96" s="107"/>
    </row>
    <row r="97" customFormat="false" ht="12.75" hidden="false" customHeight="false" outlineLevel="0" collapsed="false">
      <c r="A97" s="51" t="s">
        <v>461</v>
      </c>
      <c r="B97" s="33" t="s">
        <v>10</v>
      </c>
      <c r="C97" s="25" t="n">
        <v>407</v>
      </c>
      <c r="D97" s="33" t="n">
        <v>27</v>
      </c>
      <c r="E97" s="108" t="n">
        <v>33</v>
      </c>
      <c r="F97" s="186" t="n">
        <v>9188.52132959588</v>
      </c>
      <c r="G97" s="187"/>
      <c r="H97" s="187"/>
    </row>
    <row r="98" customFormat="false" ht="12.75" hidden="false" customHeight="false" outlineLevel="0" collapsed="false">
      <c r="A98" s="111" t="s">
        <v>462</v>
      </c>
      <c r="B98" s="112" t="s">
        <v>10</v>
      </c>
      <c r="C98" s="25" t="n">
        <v>190</v>
      </c>
      <c r="D98" s="113" t="n">
        <v>35</v>
      </c>
      <c r="E98" s="108" t="n">
        <v>44</v>
      </c>
      <c r="F98" s="102" t="n">
        <v>10371.9392902111</v>
      </c>
      <c r="G98" s="114"/>
      <c r="H98" s="114"/>
    </row>
    <row r="99" customFormat="false" ht="12.75" hidden="false" customHeight="false" outlineLevel="0" collapsed="false">
      <c r="A99" s="51" t="s">
        <v>463</v>
      </c>
      <c r="B99" s="33" t="s">
        <v>10</v>
      </c>
      <c r="C99" s="25" t="n">
        <v>846</v>
      </c>
      <c r="D99" s="33" t="n">
        <v>39</v>
      </c>
      <c r="E99" s="108" t="n">
        <v>46</v>
      </c>
      <c r="F99" s="102" t="n">
        <v>13016.335927151</v>
      </c>
      <c r="G99" s="33"/>
      <c r="H99" s="33"/>
    </row>
    <row r="100" customFormat="false" ht="12.75" hidden="false" customHeight="false" outlineLevel="0" collapsed="false">
      <c r="A100" s="51" t="s">
        <v>464</v>
      </c>
      <c r="B100" s="33" t="s">
        <v>10</v>
      </c>
      <c r="C100" s="25" t="n">
        <v>984</v>
      </c>
      <c r="D100" s="33" t="n">
        <v>39</v>
      </c>
      <c r="E100" s="108" t="n">
        <v>49</v>
      </c>
      <c r="F100" s="102" t="n">
        <v>9180.95149189471</v>
      </c>
      <c r="G100" s="33"/>
      <c r="H100" s="33"/>
    </row>
    <row r="101" customFormat="false" ht="12.75" hidden="false" customHeight="false" outlineLevel="0" collapsed="false">
      <c r="A101" s="51" t="s">
        <v>465</v>
      </c>
      <c r="B101" s="33" t="s">
        <v>10</v>
      </c>
      <c r="C101" s="25" t="n">
        <v>387</v>
      </c>
      <c r="D101" s="33" t="n">
        <v>60</v>
      </c>
      <c r="E101" s="108" t="n">
        <v>64</v>
      </c>
      <c r="F101" s="102" t="n">
        <v>10881.6416954228</v>
      </c>
      <c r="G101" s="33" t="s">
        <v>203</v>
      </c>
      <c r="H101" s="33" t="s">
        <v>211</v>
      </c>
    </row>
    <row r="102" customFormat="false" ht="12.75" hidden="false" customHeight="false" outlineLevel="0" collapsed="false">
      <c r="A102" s="51" t="s">
        <v>466</v>
      </c>
      <c r="B102" s="33" t="s">
        <v>10</v>
      </c>
      <c r="C102" s="25" t="n">
        <v>2749</v>
      </c>
      <c r="D102" s="33" t="n">
        <v>64</v>
      </c>
      <c r="E102" s="108" t="n">
        <v>67</v>
      </c>
      <c r="F102" s="102" t="n">
        <v>11006.544017492</v>
      </c>
      <c r="G102" s="33" t="s">
        <v>203</v>
      </c>
      <c r="H102" s="33" t="s">
        <v>211</v>
      </c>
    </row>
    <row r="103" customFormat="false" ht="12.75" hidden="false" customHeight="false" outlineLevel="0" collapsed="false">
      <c r="A103" s="24" t="s">
        <v>467</v>
      </c>
      <c r="B103" s="33" t="s">
        <v>10</v>
      </c>
      <c r="C103" s="33" t="n">
        <v>641</v>
      </c>
      <c r="D103" s="33" t="n">
        <v>40</v>
      </c>
      <c r="E103" s="108" t="n">
        <v>32</v>
      </c>
      <c r="F103" s="25" t="n">
        <v>10465.3006218588</v>
      </c>
      <c r="G103" s="33"/>
      <c r="H103" s="33"/>
    </row>
    <row r="104" customFormat="false" ht="12.75" hidden="false" customHeight="false" outlineLevel="0" collapsed="false">
      <c r="A104" s="24" t="s">
        <v>468</v>
      </c>
      <c r="B104" s="33" t="s">
        <v>10</v>
      </c>
      <c r="C104" s="33" t="n">
        <v>272</v>
      </c>
      <c r="D104" s="33" t="n">
        <v>65</v>
      </c>
      <c r="E104" s="108" t="n">
        <v>62</v>
      </c>
      <c r="F104" s="25" t="n">
        <v>11275.2732558833</v>
      </c>
      <c r="G104" s="33" t="s">
        <v>203</v>
      </c>
      <c r="H104" s="33" t="s">
        <v>211</v>
      </c>
    </row>
    <row r="105" customFormat="false" ht="12.75" hidden="false" customHeight="false" outlineLevel="0" collapsed="false">
      <c r="A105" s="24" t="s">
        <v>469</v>
      </c>
      <c r="B105" s="33" t="s">
        <v>10</v>
      </c>
      <c r="C105" s="33" t="n">
        <v>306</v>
      </c>
      <c r="D105" s="33" t="n">
        <v>69</v>
      </c>
      <c r="E105" s="108" t="n">
        <v>75</v>
      </c>
      <c r="F105" s="25" t="n">
        <v>11226.0693108258</v>
      </c>
      <c r="G105" s="33" t="s">
        <v>203</v>
      </c>
      <c r="H105" s="33" t="s">
        <v>211</v>
      </c>
    </row>
    <row r="106" customFormat="false" ht="12.75" hidden="false" customHeight="false" outlineLevel="0" collapsed="false">
      <c r="A106" s="24" t="s">
        <v>470</v>
      </c>
      <c r="B106" s="33" t="s">
        <v>10</v>
      </c>
      <c r="C106" s="33" t="n">
        <v>806</v>
      </c>
      <c r="D106" s="33" t="n">
        <v>24</v>
      </c>
      <c r="E106" s="108" t="n">
        <v>25</v>
      </c>
      <c r="F106" s="25" t="n">
        <v>9752.47423833257</v>
      </c>
      <c r="G106" s="33"/>
      <c r="H106" s="33"/>
    </row>
    <row r="107" customFormat="false" ht="12.75" hidden="false" customHeight="false" outlineLevel="0" collapsed="false">
      <c r="A107" s="24" t="s">
        <v>471</v>
      </c>
      <c r="B107" s="33" t="s">
        <v>10</v>
      </c>
      <c r="C107" s="33" t="n">
        <v>610</v>
      </c>
      <c r="D107" s="33" t="n">
        <v>35</v>
      </c>
      <c r="E107" s="108" t="n">
        <v>32</v>
      </c>
      <c r="F107" s="25" t="n">
        <v>11633.5789070718</v>
      </c>
      <c r="G107" s="33"/>
      <c r="H107" s="33"/>
    </row>
    <row r="108" customFormat="false" ht="12.75" hidden="false" customHeight="false" outlineLevel="0" collapsed="false">
      <c r="A108" s="24" t="s">
        <v>472</v>
      </c>
      <c r="B108" s="33" t="s">
        <v>10</v>
      </c>
      <c r="C108" s="33" t="n">
        <v>460</v>
      </c>
      <c r="D108" s="33" t="n">
        <v>74</v>
      </c>
      <c r="E108" s="108" t="n">
        <v>74</v>
      </c>
      <c r="F108" s="25" t="n">
        <v>11812.731732666</v>
      </c>
      <c r="G108" s="33" t="s">
        <v>203</v>
      </c>
      <c r="H108" s="33" t="s">
        <v>211</v>
      </c>
    </row>
    <row r="109" customFormat="false" ht="13.5" hidden="false" customHeight="false" outlineLevel="0" collapsed="false">
      <c r="A109" s="28" t="s">
        <v>473</v>
      </c>
      <c r="B109" s="34" t="s">
        <v>10</v>
      </c>
      <c r="C109" s="34" t="n">
        <v>233</v>
      </c>
      <c r="D109" s="34" t="n">
        <v>69</v>
      </c>
      <c r="E109" s="188" t="n">
        <v>74</v>
      </c>
      <c r="F109" s="29" t="n">
        <v>11624.7474297537</v>
      </c>
      <c r="G109" s="34" t="s">
        <v>203</v>
      </c>
      <c r="H109" s="34" t="s">
        <v>211</v>
      </c>
    </row>
  </sheetData>
  <mergeCells count="20">
    <mergeCell ref="F5:G5"/>
    <mergeCell ref="F6:G6"/>
    <mergeCell ref="F7:G7"/>
    <mergeCell ref="F8:G8"/>
    <mergeCell ref="F9:G9"/>
    <mergeCell ref="F10:G10"/>
    <mergeCell ref="A15:A16"/>
    <mergeCell ref="B15:B16"/>
    <mergeCell ref="C15:C16"/>
    <mergeCell ref="D15:D16"/>
    <mergeCell ref="E15:E16"/>
    <mergeCell ref="F15:F16"/>
    <mergeCell ref="G15:H15"/>
    <mergeCell ref="A93:A94"/>
    <mergeCell ref="B93:B94"/>
    <mergeCell ref="C93:C94"/>
    <mergeCell ref="D93:D94"/>
    <mergeCell ref="E93:E94"/>
    <mergeCell ref="F93:F94"/>
    <mergeCell ref="G93:H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5" min="5" style="0" width="13.56"/>
    <col collapsed="false" customWidth="true" hidden="false" outlineLevel="0" max="8" min="6" style="0" width="17.7"/>
    <col collapsed="false" customWidth="true" hidden="false" outlineLevel="0" max="9" min="9" style="0" width="20.99"/>
  </cols>
  <sheetData>
    <row r="1" customFormat="false" ht="15.75" hidden="false" customHeight="false" outlineLevel="0" collapsed="false">
      <c r="A1" s="37" t="s">
        <v>474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62" t="s">
        <v>39</v>
      </c>
      <c r="B4" s="162" t="s">
        <v>40</v>
      </c>
      <c r="C4" s="163" t="s">
        <v>41</v>
      </c>
      <c r="D4" s="126" t="s">
        <v>42</v>
      </c>
      <c r="E4" s="75" t="s">
        <v>43</v>
      </c>
      <c r="F4" s="126" t="s">
        <v>44</v>
      </c>
      <c r="G4" s="143" t="s">
        <v>475</v>
      </c>
      <c r="H4" s="143"/>
    </row>
    <row r="5" customFormat="false" ht="52.2" hidden="false" customHeight="true" outlineLevel="0" collapsed="false">
      <c r="A5" s="162"/>
      <c r="B5" s="162"/>
      <c r="C5" s="163"/>
      <c r="D5" s="126"/>
      <c r="E5" s="75"/>
      <c r="F5" s="126"/>
      <c r="G5" s="185" t="s">
        <v>46</v>
      </c>
      <c r="H5" s="185" t="s">
        <v>47</v>
      </c>
      <c r="N5" s="175"/>
    </row>
    <row r="6" customFormat="false" ht="12.75" hidden="false" customHeight="false" outlineLevel="0" collapsed="false">
      <c r="A6" s="189" t="s">
        <v>476</v>
      </c>
      <c r="B6" s="190" t="s">
        <v>10</v>
      </c>
      <c r="C6" s="25" t="n">
        <v>831</v>
      </c>
      <c r="D6" s="25" t="n">
        <v>92</v>
      </c>
      <c r="E6" s="21" t="n">
        <v>81</v>
      </c>
      <c r="F6" s="25" t="n">
        <v>10602.8193400966</v>
      </c>
      <c r="G6" s="191" t="s">
        <v>203</v>
      </c>
      <c r="H6" s="191" t="s">
        <v>53</v>
      </c>
    </row>
    <row r="7" customFormat="false" ht="12.75" hidden="false" customHeight="false" outlineLevel="0" collapsed="false">
      <c r="A7" s="189" t="s">
        <v>477</v>
      </c>
      <c r="B7" s="190" t="s">
        <v>10</v>
      </c>
      <c r="C7" s="25" t="n">
        <v>1765</v>
      </c>
      <c r="D7" s="25" t="n">
        <v>80</v>
      </c>
      <c r="E7" s="25" t="n">
        <v>49</v>
      </c>
      <c r="F7" s="25" t="n">
        <v>16482.0599546671</v>
      </c>
      <c r="G7" s="191" t="s">
        <v>203</v>
      </c>
      <c r="H7" s="191" t="s">
        <v>211</v>
      </c>
    </row>
    <row r="8" customFormat="false" ht="12.75" hidden="false" customHeight="false" outlineLevel="0" collapsed="false">
      <c r="A8" s="189" t="s">
        <v>478</v>
      </c>
      <c r="B8" s="190" t="s">
        <v>9</v>
      </c>
      <c r="C8" s="25" t="n">
        <v>293</v>
      </c>
      <c r="D8" s="25" t="n">
        <v>109</v>
      </c>
      <c r="E8" s="25" t="n">
        <v>89</v>
      </c>
      <c r="F8" s="25" t="n">
        <v>8369.71721825333</v>
      </c>
      <c r="G8" s="191" t="s">
        <v>327</v>
      </c>
      <c r="H8" s="191" t="s">
        <v>328</v>
      </c>
    </row>
    <row r="9" customFormat="false" ht="12.75" hidden="false" customHeight="false" outlineLevel="0" collapsed="false">
      <c r="A9" s="189" t="s">
        <v>479</v>
      </c>
      <c r="B9" s="190" t="s">
        <v>10</v>
      </c>
      <c r="C9" s="25" t="n">
        <v>729</v>
      </c>
      <c r="D9" s="25" t="n">
        <v>80</v>
      </c>
      <c r="E9" s="25" t="n">
        <v>52</v>
      </c>
      <c r="F9" s="25" t="n">
        <v>13833.8783988767</v>
      </c>
      <c r="G9" s="191" t="s">
        <v>203</v>
      </c>
      <c r="H9" s="191" t="s">
        <v>211</v>
      </c>
    </row>
    <row r="10" customFormat="false" ht="12.75" hidden="false" customHeight="false" outlineLevel="0" collapsed="false">
      <c r="A10" s="189" t="s">
        <v>480</v>
      </c>
      <c r="B10" s="190" t="s">
        <v>10</v>
      </c>
      <c r="C10" s="25" t="n">
        <v>91</v>
      </c>
      <c r="D10" s="25" t="n">
        <v>55</v>
      </c>
      <c r="E10" s="25" t="n">
        <v>44</v>
      </c>
      <c r="F10" s="25" t="n">
        <v>11168.0328158546</v>
      </c>
      <c r="G10" s="191" t="s">
        <v>203</v>
      </c>
      <c r="H10" s="191" t="s">
        <v>211</v>
      </c>
    </row>
    <row r="11" customFormat="false" ht="12.75" hidden="false" customHeight="false" outlineLevel="0" collapsed="false">
      <c r="A11" s="189" t="s">
        <v>481</v>
      </c>
      <c r="B11" s="190" t="s">
        <v>10</v>
      </c>
      <c r="C11" s="25" t="n">
        <v>500</v>
      </c>
      <c r="D11" s="25" t="n">
        <v>72</v>
      </c>
      <c r="E11" s="25" t="n">
        <v>50</v>
      </c>
      <c r="F11" s="25" t="n">
        <v>11926.2792981834</v>
      </c>
      <c r="G11" s="191" t="s">
        <v>203</v>
      </c>
      <c r="H11" s="191" t="s">
        <v>211</v>
      </c>
    </row>
    <row r="12" customFormat="false" ht="12.75" hidden="false" customHeight="false" outlineLevel="0" collapsed="false">
      <c r="A12" s="189" t="s">
        <v>482</v>
      </c>
      <c r="B12" s="190" t="s">
        <v>10</v>
      </c>
      <c r="C12" s="25" t="n">
        <v>434</v>
      </c>
      <c r="D12" s="25" t="n">
        <v>123</v>
      </c>
      <c r="E12" s="25" t="n">
        <v>87</v>
      </c>
      <c r="F12" s="25" t="n">
        <v>11200.8365184886</v>
      </c>
      <c r="G12" s="191" t="s">
        <v>203</v>
      </c>
      <c r="H12" s="191" t="s">
        <v>211</v>
      </c>
    </row>
    <row r="13" customFormat="false" ht="12.75" hidden="false" customHeight="false" outlineLevel="0" collapsed="false">
      <c r="A13" s="189" t="s">
        <v>483</v>
      </c>
      <c r="B13" s="190" t="s">
        <v>9</v>
      </c>
      <c r="C13" s="25" t="n">
        <v>1331</v>
      </c>
      <c r="D13" s="25" t="n">
        <v>113</v>
      </c>
      <c r="E13" s="25" t="n">
        <v>72</v>
      </c>
      <c r="F13" s="25" t="n">
        <v>8667.46416783244</v>
      </c>
      <c r="G13" s="191" t="s">
        <v>134</v>
      </c>
      <c r="H13" s="191" t="s">
        <v>144</v>
      </c>
    </row>
    <row r="14" customFormat="false" ht="12.75" hidden="false" customHeight="false" outlineLevel="0" collapsed="false">
      <c r="A14" s="189" t="s">
        <v>484</v>
      </c>
      <c r="B14" s="190" t="s">
        <v>10</v>
      </c>
      <c r="C14" s="25" t="n">
        <v>62</v>
      </c>
      <c r="D14" s="25" t="n">
        <v>101</v>
      </c>
      <c r="E14" s="25" t="n">
        <v>70</v>
      </c>
      <c r="F14" s="25" t="n">
        <v>12387.9257739461</v>
      </c>
      <c r="G14" s="191" t="s">
        <v>203</v>
      </c>
      <c r="H14" s="191" t="s">
        <v>211</v>
      </c>
    </row>
    <row r="15" customFormat="false" ht="12.75" hidden="false" customHeight="false" outlineLevel="0" collapsed="false">
      <c r="A15" s="189" t="s">
        <v>485</v>
      </c>
      <c r="B15" s="190" t="s">
        <v>10</v>
      </c>
      <c r="C15" s="25" t="n">
        <v>230</v>
      </c>
      <c r="D15" s="25" t="n">
        <v>56</v>
      </c>
      <c r="E15" s="25" t="n">
        <v>57</v>
      </c>
      <c r="F15" s="25" t="n">
        <v>12726.158815273</v>
      </c>
      <c r="G15" s="191" t="s">
        <v>203</v>
      </c>
      <c r="H15" s="191" t="s">
        <v>53</v>
      </c>
    </row>
    <row r="16" customFormat="false" ht="12.75" hidden="false" customHeight="false" outlineLevel="0" collapsed="false">
      <c r="A16" s="189" t="s">
        <v>486</v>
      </c>
      <c r="B16" s="190" t="s">
        <v>10</v>
      </c>
      <c r="C16" s="25" t="n">
        <v>140</v>
      </c>
      <c r="D16" s="25" t="n">
        <v>96</v>
      </c>
      <c r="E16" s="25" t="n">
        <v>57</v>
      </c>
      <c r="F16" s="25" t="n">
        <v>13210.6284281475</v>
      </c>
      <c r="G16" s="191" t="s">
        <v>203</v>
      </c>
      <c r="H16" s="191" t="s">
        <v>211</v>
      </c>
    </row>
    <row r="17" customFormat="false" ht="12.75" hidden="false" customHeight="false" outlineLevel="0" collapsed="false">
      <c r="A17" s="189" t="s">
        <v>487</v>
      </c>
      <c r="B17" s="190" t="s">
        <v>9</v>
      </c>
      <c r="C17" s="25" t="n">
        <v>191</v>
      </c>
      <c r="D17" s="25" t="n">
        <v>122</v>
      </c>
      <c r="E17" s="25" t="n">
        <v>87</v>
      </c>
      <c r="F17" s="25" t="n">
        <v>11696.6608879148</v>
      </c>
      <c r="G17" s="191" t="s">
        <v>134</v>
      </c>
      <c r="H17" s="191" t="s">
        <v>135</v>
      </c>
    </row>
    <row r="18" customFormat="false" ht="12.75" hidden="false" customHeight="false" outlineLevel="0" collapsed="false">
      <c r="A18" s="189" t="s">
        <v>488</v>
      </c>
      <c r="B18" s="190" t="s">
        <v>10</v>
      </c>
      <c r="C18" s="25" t="n">
        <v>1381</v>
      </c>
      <c r="D18" s="25" t="n">
        <v>82</v>
      </c>
      <c r="E18" s="25" t="n">
        <v>51</v>
      </c>
      <c r="F18" s="25" t="n">
        <v>10153.6756364942</v>
      </c>
      <c r="G18" s="191" t="s">
        <v>203</v>
      </c>
      <c r="H18" s="191" t="s">
        <v>211</v>
      </c>
    </row>
    <row r="19" customFormat="false" ht="12.75" hidden="false" customHeight="false" outlineLevel="0" collapsed="false">
      <c r="A19" s="189" t="s">
        <v>489</v>
      </c>
      <c r="B19" s="190" t="s">
        <v>10</v>
      </c>
      <c r="C19" s="25" t="n">
        <v>1053</v>
      </c>
      <c r="D19" s="25" t="n">
        <v>90</v>
      </c>
      <c r="E19" s="25" t="n">
        <v>68</v>
      </c>
      <c r="F19" s="25" t="n">
        <v>11321.9539217072</v>
      </c>
      <c r="G19" s="191" t="s">
        <v>203</v>
      </c>
      <c r="H19" s="191" t="s">
        <v>211</v>
      </c>
    </row>
    <row r="20" customFormat="false" ht="12.75" hidden="false" customHeight="false" outlineLevel="0" collapsed="false">
      <c r="A20" s="189" t="s">
        <v>490</v>
      </c>
      <c r="B20" s="190" t="s">
        <v>10</v>
      </c>
      <c r="C20" s="25" t="n">
        <v>275</v>
      </c>
      <c r="D20" s="25" t="n">
        <v>86</v>
      </c>
      <c r="E20" s="25" t="n">
        <v>63</v>
      </c>
      <c r="F20" s="25" t="n">
        <v>10197.8330230844</v>
      </c>
      <c r="G20" s="191" t="s">
        <v>203</v>
      </c>
      <c r="H20" s="191" t="s">
        <v>211</v>
      </c>
    </row>
    <row r="21" customFormat="false" ht="12.75" hidden="false" customHeight="false" outlineLevel="0" collapsed="false">
      <c r="A21" s="189" t="s">
        <v>491</v>
      </c>
      <c r="B21" s="190" t="s">
        <v>9</v>
      </c>
      <c r="C21" s="25" t="n">
        <v>1879</v>
      </c>
      <c r="D21" s="25" t="n">
        <v>130</v>
      </c>
      <c r="E21" s="25" t="n">
        <v>97</v>
      </c>
      <c r="F21" s="25" t="n">
        <v>8861.75666882897</v>
      </c>
      <c r="G21" s="191" t="s">
        <v>203</v>
      </c>
      <c r="H21" s="191" t="s">
        <v>53</v>
      </c>
    </row>
    <row r="22" customFormat="false" ht="12.75" hidden="false" customHeight="false" outlineLevel="0" collapsed="false">
      <c r="A22" s="189" t="s">
        <v>492</v>
      </c>
      <c r="B22" s="190" t="s">
        <v>9</v>
      </c>
      <c r="C22" s="25" t="n">
        <v>697</v>
      </c>
      <c r="D22" s="25" t="n">
        <v>117</v>
      </c>
      <c r="E22" s="25" t="n">
        <v>93</v>
      </c>
      <c r="F22" s="25" t="n">
        <v>10414.8350371844</v>
      </c>
      <c r="G22" s="191" t="s">
        <v>134</v>
      </c>
      <c r="H22" s="191" t="s">
        <v>135</v>
      </c>
    </row>
    <row r="23" customFormat="false" ht="12.75" hidden="false" customHeight="false" outlineLevel="0" collapsed="false">
      <c r="A23" s="189" t="s">
        <v>493</v>
      </c>
      <c r="B23" s="190" t="s">
        <v>10</v>
      </c>
      <c r="C23" s="25" t="n">
        <v>98</v>
      </c>
      <c r="D23" s="25" t="n">
        <v>59</v>
      </c>
      <c r="E23" s="25" t="n">
        <v>62</v>
      </c>
      <c r="F23" s="25" t="n">
        <v>9837.00409266223</v>
      </c>
      <c r="G23" s="191" t="s">
        <v>203</v>
      </c>
      <c r="H23" s="191" t="s">
        <v>211</v>
      </c>
    </row>
    <row r="24" customFormat="false" ht="12.75" hidden="false" customHeight="false" outlineLevel="0" collapsed="false">
      <c r="A24" s="189" t="s">
        <v>494</v>
      </c>
      <c r="B24" s="190" t="s">
        <v>10</v>
      </c>
      <c r="C24" s="25" t="n">
        <v>363</v>
      </c>
      <c r="D24" s="25" t="n">
        <v>53</v>
      </c>
      <c r="E24" s="25" t="n">
        <v>35</v>
      </c>
      <c r="F24" s="25" t="n">
        <v>11257.6103012473</v>
      </c>
      <c r="G24" s="191" t="s">
        <v>203</v>
      </c>
      <c r="H24" s="191" t="s">
        <v>211</v>
      </c>
    </row>
    <row r="25" customFormat="false" ht="12.75" hidden="false" customHeight="false" outlineLevel="0" collapsed="false">
      <c r="A25" s="189" t="s">
        <v>495</v>
      </c>
      <c r="B25" s="190" t="s">
        <v>10</v>
      </c>
      <c r="C25" s="25" t="n">
        <v>102</v>
      </c>
      <c r="D25" s="25" t="n">
        <v>94</v>
      </c>
      <c r="E25" s="25" t="n">
        <v>62</v>
      </c>
      <c r="F25" s="25" t="n">
        <v>20096.6574569728</v>
      </c>
      <c r="G25" s="191" t="s">
        <v>203</v>
      </c>
      <c r="H25" s="191" t="s">
        <v>211</v>
      </c>
    </row>
    <row r="26" customFormat="false" ht="12.75" hidden="false" customHeight="false" outlineLevel="0" collapsed="false">
      <c r="A26" s="189" t="s">
        <v>496</v>
      </c>
      <c r="B26" s="190" t="s">
        <v>9</v>
      </c>
      <c r="C26" s="25" t="n">
        <v>343</v>
      </c>
      <c r="D26" s="25" t="n">
        <v>142</v>
      </c>
      <c r="E26" s="25" t="n">
        <v>93</v>
      </c>
      <c r="F26" s="25" t="n">
        <v>9545.56534116743</v>
      </c>
      <c r="G26" s="191" t="s">
        <v>134</v>
      </c>
      <c r="H26" s="191" t="s">
        <v>135</v>
      </c>
    </row>
    <row r="27" customFormat="false" ht="12.75" hidden="false" customHeight="false" outlineLevel="0" collapsed="false">
      <c r="A27" s="189" t="s">
        <v>497</v>
      </c>
      <c r="B27" s="190" t="s">
        <v>9</v>
      </c>
      <c r="C27" s="25" t="n">
        <v>2264</v>
      </c>
      <c r="D27" s="25" t="n">
        <v>140</v>
      </c>
      <c r="E27" s="25" t="n">
        <v>102</v>
      </c>
      <c r="F27" s="25" t="n">
        <v>9853.40540768142</v>
      </c>
      <c r="G27" s="191" t="s">
        <v>134</v>
      </c>
      <c r="H27" s="191" t="s">
        <v>144</v>
      </c>
    </row>
    <row r="28" customFormat="false" ht="12.75" hidden="false" customHeight="false" outlineLevel="0" collapsed="false">
      <c r="A28" s="189" t="s">
        <v>498</v>
      </c>
      <c r="B28" s="190" t="s">
        <v>10</v>
      </c>
      <c r="C28" s="25" t="n">
        <v>2868</v>
      </c>
      <c r="D28" s="25" t="n">
        <v>100</v>
      </c>
      <c r="E28" s="25" t="n">
        <v>70</v>
      </c>
      <c r="F28" s="25" t="n">
        <v>11223.546031592</v>
      </c>
      <c r="G28" s="191" t="s">
        <v>203</v>
      </c>
      <c r="H28" s="191" t="s">
        <v>211</v>
      </c>
    </row>
    <row r="29" customFormat="false" ht="12.75" hidden="false" customHeight="false" outlineLevel="0" collapsed="false">
      <c r="A29" s="189" t="s">
        <v>499</v>
      </c>
      <c r="B29" s="190" t="s">
        <v>10</v>
      </c>
      <c r="C29" s="25" t="n">
        <v>1595</v>
      </c>
      <c r="D29" s="25" t="n">
        <v>68</v>
      </c>
      <c r="E29" s="25" t="n">
        <v>49</v>
      </c>
      <c r="F29" s="25" t="n">
        <v>10824.8679126641</v>
      </c>
      <c r="G29" s="191" t="s">
        <v>203</v>
      </c>
      <c r="H29" s="191" t="s">
        <v>211</v>
      </c>
    </row>
    <row r="30" customFormat="false" ht="12.75" hidden="false" customHeight="false" outlineLevel="0" collapsed="false">
      <c r="A30" s="189" t="s">
        <v>500</v>
      </c>
      <c r="B30" s="190" t="s">
        <v>10</v>
      </c>
      <c r="C30" s="25" t="n">
        <v>1328</v>
      </c>
      <c r="D30" s="25" t="n">
        <v>87</v>
      </c>
      <c r="E30" s="25" t="n">
        <v>56</v>
      </c>
      <c r="F30" s="25" t="n">
        <v>9790.32342683839</v>
      </c>
      <c r="G30" s="191" t="s">
        <v>203</v>
      </c>
      <c r="H30" s="191" t="s">
        <v>211</v>
      </c>
    </row>
    <row r="31" customFormat="false" ht="12.75" hidden="false" customHeight="false" outlineLevel="0" collapsed="false">
      <c r="A31" s="189" t="s">
        <v>501</v>
      </c>
      <c r="B31" s="190" t="s">
        <v>9</v>
      </c>
      <c r="C31" s="25" t="n">
        <v>374</v>
      </c>
      <c r="D31" s="25" t="n">
        <v>118</v>
      </c>
      <c r="E31" s="25" t="n">
        <v>111</v>
      </c>
      <c r="F31" s="25" t="n">
        <v>10426.1897937361</v>
      </c>
      <c r="G31" s="191" t="s">
        <v>134</v>
      </c>
      <c r="H31" s="191" t="s">
        <v>135</v>
      </c>
    </row>
    <row r="32" customFormat="false" ht="12.75" hidden="false" customHeight="false" outlineLevel="0" collapsed="false">
      <c r="A32" s="189" t="s">
        <v>502</v>
      </c>
      <c r="B32" s="190" t="s">
        <v>10</v>
      </c>
      <c r="C32" s="25" t="n">
        <v>175</v>
      </c>
      <c r="D32" s="25" t="n">
        <v>80</v>
      </c>
      <c r="E32" s="25" t="n">
        <v>58</v>
      </c>
      <c r="F32" s="25" t="n">
        <v>12922.9745955033</v>
      </c>
      <c r="G32" s="191" t="s">
        <v>203</v>
      </c>
      <c r="H32" s="191" t="s">
        <v>211</v>
      </c>
    </row>
    <row r="33" customFormat="false" ht="12.75" hidden="false" customHeight="false" outlineLevel="0" collapsed="false">
      <c r="A33" s="189" t="s">
        <v>503</v>
      </c>
      <c r="B33" s="190" t="s">
        <v>10</v>
      </c>
      <c r="C33" s="25" t="n">
        <v>256</v>
      </c>
      <c r="D33" s="25" t="n">
        <v>70</v>
      </c>
      <c r="E33" s="25" t="n">
        <v>45</v>
      </c>
      <c r="F33" s="25" t="n">
        <v>12324.9574171114</v>
      </c>
      <c r="G33" s="191" t="s">
        <v>203</v>
      </c>
      <c r="H33" s="191" t="s">
        <v>211</v>
      </c>
    </row>
    <row r="34" customFormat="false" ht="12.75" hidden="false" customHeight="false" outlineLevel="0" collapsed="false">
      <c r="A34" s="189" t="s">
        <v>211</v>
      </c>
      <c r="B34" s="190" t="s">
        <v>10</v>
      </c>
      <c r="C34" s="25" t="n">
        <v>17170</v>
      </c>
      <c r="D34" s="25" t="n">
        <v>66</v>
      </c>
      <c r="E34" s="25" t="n">
        <v>44</v>
      </c>
      <c r="F34" s="25" t="n">
        <v>12846.0145788748</v>
      </c>
      <c r="G34" s="191" t="s">
        <v>203</v>
      </c>
      <c r="H34" s="191" t="s">
        <v>211</v>
      </c>
    </row>
    <row r="35" customFormat="false" ht="12.75" hidden="false" customHeight="false" outlineLevel="0" collapsed="false">
      <c r="A35" s="189" t="s">
        <v>504</v>
      </c>
      <c r="B35" s="190" t="s">
        <v>10</v>
      </c>
      <c r="C35" s="25" t="n">
        <v>646</v>
      </c>
      <c r="D35" s="25" t="n">
        <v>137</v>
      </c>
      <c r="E35" s="25" t="n">
        <v>94</v>
      </c>
      <c r="F35" s="25" t="n">
        <v>9226.37051810169</v>
      </c>
      <c r="G35" s="191" t="s">
        <v>203</v>
      </c>
      <c r="H35" s="191" t="s">
        <v>211</v>
      </c>
    </row>
    <row r="36" customFormat="false" ht="12.75" hidden="false" customHeight="false" outlineLevel="0" collapsed="false">
      <c r="A36" s="189" t="s">
        <v>505</v>
      </c>
      <c r="B36" s="190" t="s">
        <v>10</v>
      </c>
      <c r="C36" s="25" t="n">
        <v>1390</v>
      </c>
      <c r="D36" s="25" t="n">
        <v>62</v>
      </c>
      <c r="E36" s="25" t="n">
        <v>41</v>
      </c>
      <c r="F36" s="25" t="n">
        <v>10892.9964519746</v>
      </c>
      <c r="G36" s="191" t="s">
        <v>203</v>
      </c>
      <c r="H36" s="191" t="s">
        <v>211</v>
      </c>
    </row>
    <row r="37" customFormat="false" ht="12.75" hidden="false" customHeight="false" outlineLevel="0" collapsed="false">
      <c r="A37" s="189" t="s">
        <v>506</v>
      </c>
      <c r="B37" s="190" t="s">
        <v>10</v>
      </c>
      <c r="C37" s="25" t="n">
        <v>277</v>
      </c>
      <c r="D37" s="25" t="n">
        <v>63</v>
      </c>
      <c r="E37" s="25" t="n">
        <v>57</v>
      </c>
      <c r="F37" s="25" t="n">
        <v>10648.2383663036</v>
      </c>
      <c r="G37" s="191" t="s">
        <v>203</v>
      </c>
      <c r="H37" s="191" t="s">
        <v>211</v>
      </c>
    </row>
    <row r="38" customFormat="false" ht="12.75" hidden="false" customHeight="false" outlineLevel="0" collapsed="false">
      <c r="A38" s="189" t="s">
        <v>507</v>
      </c>
      <c r="B38" s="190" t="s">
        <v>9</v>
      </c>
      <c r="C38" s="25" t="n">
        <v>512</v>
      </c>
      <c r="D38" s="25" t="n">
        <v>133</v>
      </c>
      <c r="E38" s="25" t="n">
        <v>87</v>
      </c>
      <c r="F38" s="25" t="n">
        <v>9503.93123381103</v>
      </c>
      <c r="G38" s="191" t="s">
        <v>314</v>
      </c>
      <c r="H38" s="191" t="s">
        <v>508</v>
      </c>
    </row>
    <row r="39" customFormat="false" ht="12.75" hidden="false" customHeight="false" outlineLevel="0" collapsed="false">
      <c r="A39" s="189" t="s">
        <v>507</v>
      </c>
      <c r="B39" s="190" t="s">
        <v>9</v>
      </c>
      <c r="C39" s="25" t="n">
        <v>512</v>
      </c>
      <c r="D39" s="25" t="n">
        <v>133</v>
      </c>
      <c r="E39" s="25" t="n">
        <v>125</v>
      </c>
      <c r="F39" s="25" t="n">
        <v>9503.93123381103</v>
      </c>
      <c r="G39" s="191" t="s">
        <v>134</v>
      </c>
      <c r="H39" s="191" t="s">
        <v>53</v>
      </c>
    </row>
    <row r="40" customFormat="false" ht="12.75" hidden="false" customHeight="false" outlineLevel="0" collapsed="false">
      <c r="A40" s="189" t="s">
        <v>509</v>
      </c>
      <c r="B40" s="190" t="s">
        <v>10</v>
      </c>
      <c r="C40" s="25" t="n">
        <v>814</v>
      </c>
      <c r="D40" s="25" t="n">
        <v>82</v>
      </c>
      <c r="E40" s="25" t="n">
        <v>40</v>
      </c>
      <c r="F40" s="25" t="n">
        <v>9763.82899488432</v>
      </c>
      <c r="G40" s="191" t="s">
        <v>203</v>
      </c>
      <c r="H40" s="191" t="s">
        <v>211</v>
      </c>
    </row>
    <row r="41" customFormat="false" ht="12.75" hidden="false" customHeight="false" outlineLevel="0" collapsed="false">
      <c r="A41" s="189" t="s">
        <v>510</v>
      </c>
      <c r="B41" s="190" t="s">
        <v>9</v>
      </c>
      <c r="C41" s="25" t="n">
        <v>159</v>
      </c>
      <c r="D41" s="25" t="n">
        <v>125</v>
      </c>
      <c r="E41" s="25" t="n">
        <v>89</v>
      </c>
      <c r="F41" s="25" t="n">
        <v>10376.9858486786</v>
      </c>
      <c r="G41" s="191" t="s">
        <v>134</v>
      </c>
      <c r="H41" s="191" t="s">
        <v>135</v>
      </c>
    </row>
    <row r="42" customFormat="false" ht="12.75" hidden="false" customHeight="false" outlineLevel="0" collapsed="false">
      <c r="A42" s="189" t="s">
        <v>511</v>
      </c>
      <c r="B42" s="190" t="s">
        <v>10</v>
      </c>
      <c r="C42" s="25" t="n">
        <v>315</v>
      </c>
      <c r="D42" s="25" t="n">
        <v>101</v>
      </c>
      <c r="E42" s="25" t="n">
        <v>78</v>
      </c>
      <c r="F42" s="25" t="n">
        <v>11672.6897351944</v>
      </c>
      <c r="G42" s="191" t="s">
        <v>203</v>
      </c>
      <c r="H42" s="191" t="s">
        <v>211</v>
      </c>
    </row>
    <row r="43" customFormat="false" ht="12.75" hidden="false" customHeight="false" outlineLevel="0" collapsed="false">
      <c r="A43" s="189" t="s">
        <v>512</v>
      </c>
      <c r="B43" s="190" t="s">
        <v>10</v>
      </c>
      <c r="C43" s="25" t="n">
        <v>259</v>
      </c>
      <c r="D43" s="25" t="n">
        <v>91</v>
      </c>
      <c r="E43" s="25" t="n">
        <v>58</v>
      </c>
      <c r="F43" s="25" t="n">
        <v>13934.8095682255</v>
      </c>
      <c r="G43" s="191" t="s">
        <v>203</v>
      </c>
      <c r="H43" s="191" t="s">
        <v>211</v>
      </c>
    </row>
    <row r="44" customFormat="false" ht="12.75" hidden="false" customHeight="false" outlineLevel="0" collapsed="false">
      <c r="A44" s="189" t="s">
        <v>513</v>
      </c>
      <c r="B44" s="190" t="s">
        <v>10</v>
      </c>
      <c r="C44" s="25" t="n">
        <v>1362</v>
      </c>
      <c r="D44" s="25" t="n">
        <v>80</v>
      </c>
      <c r="E44" s="25" t="n">
        <v>53</v>
      </c>
      <c r="F44" s="25" t="n">
        <v>10122.1346460727</v>
      </c>
      <c r="G44" s="191" t="s">
        <v>203</v>
      </c>
      <c r="H44" s="191" t="s">
        <v>211</v>
      </c>
    </row>
    <row r="45" customFormat="false" ht="12.75" hidden="false" customHeight="false" outlineLevel="0" collapsed="false">
      <c r="A45" s="189" t="s">
        <v>514</v>
      </c>
      <c r="B45" s="190" t="s">
        <v>10</v>
      </c>
      <c r="C45" s="25" t="n">
        <v>858</v>
      </c>
      <c r="D45" s="25" t="n">
        <v>80</v>
      </c>
      <c r="E45" s="25" t="n">
        <v>50</v>
      </c>
      <c r="F45" s="25" t="n">
        <v>10600.2960608629</v>
      </c>
      <c r="G45" s="191" t="s">
        <v>203</v>
      </c>
      <c r="H45" s="191" t="s">
        <v>211</v>
      </c>
    </row>
    <row r="46" customFormat="false" ht="12.75" hidden="false" customHeight="false" outlineLevel="0" collapsed="false">
      <c r="A46" s="189" t="s">
        <v>515</v>
      </c>
      <c r="B46" s="190" t="s">
        <v>10</v>
      </c>
      <c r="C46" s="25" t="n">
        <v>7345</v>
      </c>
      <c r="D46" s="25" t="n">
        <v>79</v>
      </c>
      <c r="E46" s="25" t="n">
        <v>55</v>
      </c>
      <c r="F46" s="25" t="n">
        <v>8307.89687702716</v>
      </c>
      <c r="G46" s="191" t="s">
        <v>203</v>
      </c>
      <c r="H46" s="191" t="s">
        <v>211</v>
      </c>
    </row>
    <row r="47" customFormat="false" ht="12.75" hidden="false" customHeight="false" outlineLevel="0" collapsed="false">
      <c r="A47" s="189" t="s">
        <v>516</v>
      </c>
      <c r="B47" s="190" t="s">
        <v>9</v>
      </c>
      <c r="C47" s="25" t="n">
        <v>215</v>
      </c>
      <c r="D47" s="25" t="n">
        <v>115</v>
      </c>
      <c r="E47" s="25" t="n">
        <v>92</v>
      </c>
      <c r="F47" s="25" t="n">
        <v>9590.98436737441</v>
      </c>
      <c r="G47" s="191" t="s">
        <v>327</v>
      </c>
      <c r="H47" s="191" t="s">
        <v>328</v>
      </c>
    </row>
    <row r="48" customFormat="false" ht="12.75" hidden="false" customHeight="false" outlineLevel="0" collapsed="false">
      <c r="A48" s="189" t="s">
        <v>517</v>
      </c>
      <c r="B48" s="190" t="s">
        <v>10</v>
      </c>
      <c r="C48" s="25" t="n">
        <v>921</v>
      </c>
      <c r="D48" s="25" t="n">
        <v>81</v>
      </c>
      <c r="E48" s="25" t="n">
        <v>45</v>
      </c>
      <c r="F48" s="25" t="n">
        <v>10371.9392902111</v>
      </c>
      <c r="G48" s="191" t="s">
        <v>203</v>
      </c>
      <c r="H48" s="191" t="s">
        <v>211</v>
      </c>
    </row>
    <row r="49" customFormat="false" ht="12.75" hidden="false" customHeight="false" outlineLevel="0" collapsed="false">
      <c r="A49" s="189" t="s">
        <v>518</v>
      </c>
      <c r="B49" s="190" t="s">
        <v>9</v>
      </c>
      <c r="C49" s="25" t="n">
        <v>633</v>
      </c>
      <c r="D49" s="25" t="n">
        <v>115</v>
      </c>
      <c r="E49" s="25" t="n">
        <v>85</v>
      </c>
      <c r="F49" s="25" t="n">
        <v>8365.93229940275</v>
      </c>
      <c r="G49" s="191" t="s">
        <v>134</v>
      </c>
      <c r="H49" s="191" t="s">
        <v>135</v>
      </c>
    </row>
    <row r="50" customFormat="false" ht="12.75" hidden="false" customHeight="false" outlineLevel="0" collapsed="false">
      <c r="A50" s="189" t="s">
        <v>519</v>
      </c>
      <c r="B50" s="190" t="s">
        <v>10</v>
      </c>
      <c r="C50" s="25" t="n">
        <v>99</v>
      </c>
      <c r="D50" s="25" t="n">
        <v>88</v>
      </c>
      <c r="E50" s="25" t="n">
        <v>57</v>
      </c>
      <c r="F50" s="25" t="n">
        <v>15168.6931135152</v>
      </c>
      <c r="G50" s="191" t="s">
        <v>203</v>
      </c>
      <c r="H50" s="191" t="s">
        <v>211</v>
      </c>
    </row>
    <row r="51" customFormat="false" ht="12.75" hidden="false" customHeight="false" outlineLevel="0" collapsed="false">
      <c r="A51" s="189" t="s">
        <v>520</v>
      </c>
      <c r="B51" s="190" t="s">
        <v>10</v>
      </c>
      <c r="C51" s="25" t="n">
        <v>178</v>
      </c>
      <c r="D51" s="25" t="n">
        <v>70</v>
      </c>
      <c r="E51" s="25" t="n">
        <v>47</v>
      </c>
      <c r="F51" s="25" t="n">
        <v>12833.3981827062</v>
      </c>
      <c r="G51" s="191" t="s">
        <v>203</v>
      </c>
      <c r="H51" s="191" t="s">
        <v>211</v>
      </c>
    </row>
    <row r="52" customFormat="false" ht="12.75" hidden="false" customHeight="false" outlineLevel="0" collapsed="false">
      <c r="A52" s="192" t="s">
        <v>521</v>
      </c>
      <c r="B52" s="193" t="s">
        <v>10</v>
      </c>
      <c r="C52" s="194" t="n">
        <v>361</v>
      </c>
      <c r="D52" s="194" t="n">
        <v>53</v>
      </c>
      <c r="E52" s="25" t="n">
        <v>58</v>
      </c>
      <c r="F52" s="194" t="n">
        <v>11527.6011792555</v>
      </c>
      <c r="G52" s="195" t="s">
        <v>203</v>
      </c>
      <c r="H52" s="195" t="s">
        <v>53</v>
      </c>
    </row>
    <row r="53" customFormat="false" ht="12.75" hidden="false" customHeight="false" outlineLevel="0" collapsed="false">
      <c r="A53" s="189" t="s">
        <v>522</v>
      </c>
      <c r="B53" s="190" t="s">
        <v>10</v>
      </c>
      <c r="C53" s="25" t="n">
        <v>618</v>
      </c>
      <c r="D53" s="25" t="n">
        <v>49</v>
      </c>
      <c r="E53" s="25" t="n">
        <v>51</v>
      </c>
      <c r="F53" s="25" t="n">
        <v>10166.2920326629</v>
      </c>
      <c r="G53" s="195" t="s">
        <v>203</v>
      </c>
      <c r="H53" s="195" t="s">
        <v>53</v>
      </c>
    </row>
    <row r="54" customFormat="false" ht="13.5" hidden="false" customHeight="false" outlineLevel="0" collapsed="false">
      <c r="A54" s="196" t="s">
        <v>523</v>
      </c>
      <c r="B54" s="197" t="s">
        <v>9</v>
      </c>
      <c r="C54" s="29" t="n">
        <v>444</v>
      </c>
      <c r="D54" s="29" t="n">
        <v>128</v>
      </c>
      <c r="E54" s="29" t="n">
        <v>121</v>
      </c>
      <c r="F54" s="29" t="n">
        <v>10166.2920326629</v>
      </c>
      <c r="G54" s="198" t="s">
        <v>203</v>
      </c>
      <c r="H54" s="198" t="s">
        <v>53</v>
      </c>
    </row>
  </sheetData>
  <mergeCells count="7"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9.28"/>
    <col collapsed="false" customWidth="true" hidden="false" outlineLevel="0" max="2" min="2" style="6" width="12.42"/>
    <col collapsed="false" customWidth="true" hidden="false" outlineLevel="0" max="3" min="3" style="6" width="9.85"/>
    <col collapsed="false" customWidth="true" hidden="false" outlineLevel="0" max="4" min="4" style="6" width="14.56"/>
    <col collapsed="false" customWidth="true" hidden="false" outlineLevel="0" max="5" min="5" style="6" width="16.28"/>
    <col collapsed="false" customWidth="true" hidden="false" outlineLevel="0" max="6" min="6" style="6" width="15.7"/>
    <col collapsed="false" customWidth="false" hidden="false" outlineLevel="0" max="257" min="7" style="6" width="11.42"/>
  </cols>
  <sheetData>
    <row r="1" customFormat="false" ht="15.75" hidden="false" customHeight="true" outlineLevel="0" collapsed="false">
      <c r="A1" s="9" t="s">
        <v>524</v>
      </c>
      <c r="B1" s="199"/>
      <c r="C1" s="200"/>
      <c r="D1" s="200"/>
      <c r="E1" s="200"/>
      <c r="F1" s="200"/>
      <c r="G1" s="200"/>
    </row>
    <row r="2" s="201" customFormat="true" ht="15.75" hidden="false" customHeight="true" outlineLevel="0" collapsed="false">
      <c r="A2" s="37"/>
      <c r="B2" s="199"/>
      <c r="C2" s="200"/>
      <c r="D2" s="200"/>
      <c r="E2" s="200"/>
      <c r="F2" s="200"/>
      <c r="G2" s="200"/>
    </row>
    <row r="3" s="201" customFormat="true" ht="15.75" hidden="false" customHeight="true" outlineLevel="0" collapsed="false">
      <c r="A3" s="37"/>
      <c r="B3" s="199"/>
      <c r="C3" s="202" t="s">
        <v>41</v>
      </c>
      <c r="D3" s="202"/>
      <c r="E3" s="200"/>
      <c r="F3" s="200"/>
      <c r="G3" s="200"/>
    </row>
    <row r="4" s="201" customFormat="true" ht="16.5" hidden="false" customHeight="true" outlineLevel="0" collapsed="false">
      <c r="A4" s="203" t="s">
        <v>5</v>
      </c>
      <c r="B4" s="204"/>
      <c r="C4" s="205" t="s">
        <v>525</v>
      </c>
      <c r="D4" s="205" t="n">
        <v>2018</v>
      </c>
      <c r="E4" s="205" t="s">
        <v>526</v>
      </c>
      <c r="G4" s="200"/>
    </row>
    <row r="5" customFormat="false" ht="12.75" hidden="false" customHeight="true" outlineLevel="0" collapsed="false">
      <c r="A5" s="206" t="s">
        <v>9</v>
      </c>
      <c r="B5" s="22"/>
      <c r="C5" s="22" t="n">
        <v>548269</v>
      </c>
      <c r="D5" s="22" t="n">
        <v>761054</v>
      </c>
      <c r="E5" s="207" t="n">
        <v>0.388103285066272</v>
      </c>
      <c r="F5" s="208"/>
    </row>
    <row r="6" customFormat="false" ht="12.75" hidden="false" customHeight="true" outlineLevel="0" collapsed="false">
      <c r="A6" s="209" t="s">
        <v>10</v>
      </c>
      <c r="B6" s="25"/>
      <c r="C6" s="25" t="n">
        <v>256936</v>
      </c>
      <c r="D6" s="25" t="n">
        <v>246972</v>
      </c>
      <c r="E6" s="210" t="n">
        <v>-0.0387800853130741</v>
      </c>
      <c r="F6" s="208"/>
    </row>
    <row r="7" s="212" customFormat="true" ht="12.75" hidden="false" customHeight="true" outlineLevel="0" collapsed="false">
      <c r="A7" s="211" t="s">
        <v>244</v>
      </c>
      <c r="B7" s="26"/>
      <c r="C7" s="26" t="n">
        <v>156538</v>
      </c>
      <c r="D7" s="26" t="n">
        <v>176421</v>
      </c>
      <c r="E7" s="210" t="n">
        <v>0.127017082114247</v>
      </c>
      <c r="F7" s="208"/>
    </row>
    <row r="8" s="212" customFormat="true" ht="12.75" hidden="false" customHeight="true" outlineLevel="0" collapsed="false">
      <c r="A8" s="213" t="s">
        <v>527</v>
      </c>
      <c r="B8" s="214"/>
      <c r="C8" s="214" t="s">
        <v>51</v>
      </c>
      <c r="D8" s="214" t="n">
        <v>137515</v>
      </c>
      <c r="E8" s="215" t="s">
        <v>51</v>
      </c>
      <c r="F8" s="208"/>
    </row>
    <row r="9" customFormat="false" ht="13.5" hidden="false" customHeight="true" outlineLevel="0" collapsed="false">
      <c r="A9" s="216" t="s">
        <v>13</v>
      </c>
      <c r="B9" s="29"/>
      <c r="C9" s="29" t="n">
        <v>130155</v>
      </c>
      <c r="D9" s="29" t="n">
        <v>121043</v>
      </c>
      <c r="E9" s="217" t="n">
        <v>-0.0700088356190696</v>
      </c>
      <c r="F9" s="208"/>
    </row>
    <row r="10" customFormat="false" ht="12.75" hidden="false" customHeight="true" outlineLevel="0" collapsed="false">
      <c r="A10" s="218" t="s">
        <v>528</v>
      </c>
      <c r="B10" s="218"/>
      <c r="C10" s="218"/>
      <c r="D10" s="218"/>
      <c r="E10" s="219"/>
      <c r="F10" s="218"/>
      <c r="G10" s="31"/>
    </row>
    <row r="11" customFormat="false" ht="12.75" hidden="false" customHeight="true" outlineLevel="0" collapsed="false">
      <c r="A11" s="218" t="s">
        <v>529</v>
      </c>
      <c r="B11" s="218"/>
      <c r="C11" s="218"/>
      <c r="D11" s="218"/>
      <c r="E11" s="219"/>
      <c r="F11" s="218"/>
      <c r="G11" s="31"/>
    </row>
    <row r="12" customFormat="false" ht="15.75" hidden="false" customHeight="true" outlineLevel="0" collapsed="false">
      <c r="A12" s="37"/>
      <c r="B12" s="220"/>
      <c r="C12" s="23"/>
      <c r="D12" s="23"/>
      <c r="E12" s="200"/>
      <c r="F12" s="23"/>
      <c r="G12" s="221"/>
    </row>
    <row r="13" customFormat="false" ht="15.75" hidden="false" customHeight="true" outlineLevel="0" collapsed="false">
      <c r="A13" s="9" t="s">
        <v>530</v>
      </c>
    </row>
    <row r="14" customFormat="false" ht="15.75" hidden="false" customHeight="true" outlineLevel="0" collapsed="false">
      <c r="A14" s="9" t="s">
        <v>531</v>
      </c>
      <c r="B14" s="201"/>
      <c r="C14" s="201"/>
      <c r="D14" s="201"/>
      <c r="E14" s="201"/>
      <c r="F14" s="201"/>
      <c r="G14" s="201"/>
    </row>
    <row r="15" customFormat="false" ht="15.75" hidden="false" customHeight="true" outlineLevel="0" collapsed="false">
      <c r="A15" s="222"/>
      <c r="B15" s="201"/>
      <c r="C15" s="201"/>
      <c r="D15" s="201"/>
      <c r="E15" s="201"/>
      <c r="F15" s="201"/>
      <c r="G15" s="201"/>
    </row>
    <row r="16" customFormat="false" ht="13.5" hidden="false" customHeight="tru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true" outlineLevel="0" collapsed="false">
      <c r="A17" s="223"/>
      <c r="B17" s="224" t="s">
        <v>532</v>
      </c>
      <c r="C17" s="224" t="s">
        <v>533</v>
      </c>
      <c r="D17" s="224" t="s">
        <v>534</v>
      </c>
      <c r="E17" s="224" t="s">
        <v>535</v>
      </c>
      <c r="F17" s="224" t="s">
        <v>536</v>
      </c>
    </row>
    <row r="18" customFormat="false" ht="64.5" hidden="false" customHeight="true" outlineLevel="0" collapsed="false">
      <c r="A18" s="225" t="s">
        <v>537</v>
      </c>
      <c r="B18" s="105" t="s">
        <v>538</v>
      </c>
      <c r="C18" s="105" t="s">
        <v>539</v>
      </c>
      <c r="D18" s="105" t="s">
        <v>540</v>
      </c>
      <c r="E18" s="105" t="s">
        <v>541</v>
      </c>
      <c r="F18" s="105" t="s">
        <v>542</v>
      </c>
      <c r="G18" s="212"/>
    </row>
    <row r="19" customFormat="false" ht="12.75" hidden="false" customHeight="true" outlineLevel="0" collapsed="false">
      <c r="A19" s="6" t="s">
        <v>9</v>
      </c>
      <c r="B19" s="226" t="n">
        <v>761054</v>
      </c>
      <c r="C19" s="227" t="n">
        <v>150530</v>
      </c>
      <c r="D19" s="228" t="n">
        <v>0.197791483915727</v>
      </c>
      <c r="E19" s="226" t="n">
        <v>411891</v>
      </c>
      <c r="F19" s="229" t="n">
        <v>0.541211267531608</v>
      </c>
    </row>
    <row r="20" customFormat="false" ht="12.75" hidden="false" customHeight="true" outlineLevel="0" collapsed="false">
      <c r="A20" s="24" t="s">
        <v>10</v>
      </c>
      <c r="B20" s="26" t="n">
        <v>246972</v>
      </c>
      <c r="C20" s="25" t="n">
        <v>96068</v>
      </c>
      <c r="D20" s="230" t="n">
        <v>0.388983366535478</v>
      </c>
      <c r="E20" s="25" t="n">
        <v>51823</v>
      </c>
      <c r="F20" s="231" t="n">
        <v>0.209833503393097</v>
      </c>
    </row>
    <row r="21" customFormat="false" ht="12.75" hidden="false" customHeight="true" outlineLevel="0" collapsed="false">
      <c r="A21" s="24" t="s">
        <v>244</v>
      </c>
      <c r="B21" s="26" t="n">
        <v>176421</v>
      </c>
      <c r="C21" s="25" t="n">
        <v>62769</v>
      </c>
      <c r="D21" s="230" t="n">
        <v>0.355790977264611</v>
      </c>
      <c r="E21" s="25" t="n">
        <v>113652</v>
      </c>
      <c r="F21" s="231" t="n">
        <v>0.644209022735389</v>
      </c>
    </row>
    <row r="22" customFormat="false" ht="12.75" hidden="false" customHeight="true" outlineLevel="0" collapsed="false">
      <c r="A22" s="24" t="s">
        <v>12</v>
      </c>
      <c r="B22" s="26" t="n">
        <v>137515</v>
      </c>
      <c r="C22" s="25" t="n">
        <v>59352</v>
      </c>
      <c r="D22" s="230" t="n">
        <v>0.431603825037269</v>
      </c>
      <c r="E22" s="25" t="n">
        <v>78163</v>
      </c>
      <c r="F22" s="231" t="n">
        <v>0.568396174962731</v>
      </c>
    </row>
    <row r="23" customFormat="false" ht="13.5" hidden="false" customHeight="true" outlineLevel="0" collapsed="false">
      <c r="A23" s="232" t="s">
        <v>13</v>
      </c>
      <c r="B23" s="233" t="n">
        <v>121043</v>
      </c>
      <c r="C23" s="234" t="n">
        <v>40141</v>
      </c>
      <c r="D23" s="235" t="n">
        <v>0.331625951108284</v>
      </c>
      <c r="E23" s="234" t="n">
        <v>63449</v>
      </c>
      <c r="F23" s="236" t="n">
        <v>0.524185619986286</v>
      </c>
    </row>
    <row r="24" customFormat="false" ht="13.5" hidden="false" customHeight="true" outlineLevel="0" collapsed="false">
      <c r="A24" s="14"/>
      <c r="B24" s="14"/>
      <c r="C24" s="237"/>
      <c r="D24" s="14"/>
      <c r="E24" s="14"/>
      <c r="F24" s="14"/>
    </row>
    <row r="25" customFormat="false" ht="13.5" hidden="false" customHeight="true" outlineLevel="0" collapsed="false">
      <c r="A25" s="14"/>
      <c r="B25" s="14"/>
      <c r="C25" s="14"/>
      <c r="D25" s="238" t="s">
        <v>543</v>
      </c>
      <c r="E25" s="14"/>
    </row>
    <row r="26" customFormat="false" ht="13.5" hidden="false" customHeight="true" outlineLevel="0" collapsed="false">
      <c r="A26" s="223"/>
      <c r="B26" s="224" t="s">
        <v>544</v>
      </c>
      <c r="C26" s="224"/>
      <c r="D26" s="224" t="s">
        <v>545</v>
      </c>
      <c r="E26" s="239"/>
      <c r="F26" s="239"/>
    </row>
    <row r="27" customFormat="false" ht="64.5" hidden="false" customHeight="true" outlineLevel="0" collapsed="false">
      <c r="A27" s="225" t="s">
        <v>537</v>
      </c>
      <c r="B27" s="105" t="s">
        <v>546</v>
      </c>
      <c r="C27" s="105"/>
      <c r="D27" s="105" t="s">
        <v>547</v>
      </c>
      <c r="E27" s="77"/>
      <c r="F27" s="77"/>
    </row>
    <row r="28" customFormat="false" ht="12.75" hidden="false" customHeight="true" outlineLevel="0" collapsed="false">
      <c r="A28" s="6" t="s">
        <v>9</v>
      </c>
      <c r="B28" s="21" t="n">
        <v>198633</v>
      </c>
      <c r="C28" s="21"/>
      <c r="D28" s="240" t="n">
        <v>0.260997248552665</v>
      </c>
      <c r="E28" s="23"/>
      <c r="F28" s="241"/>
    </row>
    <row r="29" customFormat="false" ht="12.75" hidden="false" customHeight="true" outlineLevel="0" collapsed="false">
      <c r="A29" s="24" t="s">
        <v>10</v>
      </c>
      <c r="B29" s="26" t="n">
        <v>99081</v>
      </c>
      <c r="C29" s="26"/>
      <c r="D29" s="230" t="n">
        <v>0.401183130071425</v>
      </c>
      <c r="E29" s="23"/>
      <c r="F29" s="14"/>
    </row>
    <row r="30" customFormat="false" ht="12.75" hidden="false" customHeight="true" outlineLevel="0" collapsed="false">
      <c r="A30" s="242" t="s">
        <v>244</v>
      </c>
      <c r="B30" s="96" t="n">
        <v>0</v>
      </c>
      <c r="C30" s="96"/>
      <c r="D30" s="243" t="n">
        <v>0</v>
      </c>
      <c r="E30" s="23"/>
      <c r="F30" s="14"/>
    </row>
    <row r="31" customFormat="false" ht="12.75" hidden="false" customHeight="true" outlineLevel="0" collapsed="false">
      <c r="A31" s="24" t="s">
        <v>12</v>
      </c>
      <c r="B31" s="25" t="n">
        <v>0</v>
      </c>
      <c r="C31" s="25"/>
      <c r="D31" s="230" t="n">
        <v>0</v>
      </c>
      <c r="E31" s="23"/>
      <c r="F31" s="14"/>
    </row>
    <row r="32" customFormat="false" ht="13.5" hidden="false" customHeight="true" outlineLevel="0" collapsed="false">
      <c r="A32" s="232" t="s">
        <v>13</v>
      </c>
      <c r="B32" s="234" t="n">
        <v>17453</v>
      </c>
      <c r="C32" s="234"/>
      <c r="D32" s="235" t="n">
        <v>0.14418842890543</v>
      </c>
      <c r="E32" s="244"/>
      <c r="F32" s="14"/>
    </row>
    <row r="33" customFormat="false" ht="13.5" hidden="false" customHeight="true" outlineLevel="0" collapsed="false">
      <c r="B33" s="14"/>
      <c r="F33" s="14"/>
    </row>
    <row r="35" customFormat="false" ht="16.5" hidden="false" customHeight="true" outlineLevel="0" collapsed="false">
      <c r="A35" s="245" t="s">
        <v>548</v>
      </c>
      <c r="B35" s="245"/>
      <c r="C35" s="245"/>
      <c r="D35" s="245"/>
      <c r="E35" s="245"/>
      <c r="F35" s="245"/>
      <c r="G35" s="245"/>
    </row>
    <row r="36" customFormat="false" ht="12.75" hidden="false" customHeight="true" outlineLevel="0" collapsed="false">
      <c r="A36" s="245"/>
      <c r="B36" s="245"/>
      <c r="C36" s="245"/>
      <c r="D36" s="245"/>
      <c r="E36" s="245"/>
      <c r="F36" s="245"/>
      <c r="G36" s="245"/>
    </row>
  </sheetData>
  <mergeCells count="9">
    <mergeCell ref="C3:D3"/>
    <mergeCell ref="B26:C26"/>
    <mergeCell ref="B27:C27"/>
    <mergeCell ref="B28:C28"/>
    <mergeCell ref="B29:C29"/>
    <mergeCell ref="B30:C30"/>
    <mergeCell ref="B31:C31"/>
    <mergeCell ref="B32:C32"/>
    <mergeCell ref="A35:G36"/>
  </mergeCells>
  <printOptions headings="false" gridLines="false" gridLinesSet="true" horizontalCentered="false" verticalCentered="false"/>
  <pageMargins left="0.379861111111111" right="0.196527777777778" top="0.459722222222222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14:22:39Z</dcterms:created>
  <dc:creator>Proyecto Atlas</dc:creator>
  <dc:description/>
  <dc:language>en-US</dc:language>
  <cp:lastModifiedBy/>
  <cp:lastPrinted>2014-03-03T16:59:29Z</cp:lastPrinted>
  <dcterms:modified xsi:type="dcterms:W3CDTF">2020-04-17T12:17:24Z</dcterms:modified>
  <cp:revision>3</cp:revision>
  <dc:subject/>
  <dc:title/>
</cp:coreProperties>
</file>