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Portada" sheetId="1" state="visible" r:id="rId2"/>
    <sheet name="Evolución indicadores" sheetId="2" state="visible" r:id="rId3"/>
    <sheet name="Mun,prov,yEXTR(a)" sheetId="3" state="visible" r:id="rId4"/>
    <sheet name="Mun,prov,yEXTR(b)" sheetId="4" state="visible" r:id="rId5"/>
    <sheet name="Badajoz(a)" sheetId="5" state="visible" r:id="rId6"/>
    <sheet name="Badajoz(b)" sheetId="6" state="visible" r:id="rId7"/>
    <sheet name="Cáceres(a)" sheetId="7" state="visible" r:id="rId8"/>
    <sheet name="Cáceres (b)" sheetId="8" state="visible" r:id="rId9"/>
  </sheets>
  <definedNames>
    <definedName function="false" hidden="false" localSheetId="4" name="Excel_BuiltIn__FilterDatabase" vbProcedure="false">'Badajoz(a)'!$A$9:$BR$174</definedName>
    <definedName function="false" hidden="false" localSheetId="5" name="Excel_BuiltIn__FilterDatabase" vbProcedure="false">'Badajoz(b)'!$A$9:$CV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2" uniqueCount="836">
  <si>
    <t xml:space="preserve">VI</t>
  </si>
  <si>
    <t xml:space="preserve">Evolución de Indicadores Estadísticos</t>
  </si>
  <si>
    <t xml:space="preserve">EVOLUCION DE INDICADORES ESTADISTICOS A NIVEL PROVINCIAL, EXTREMADURA Y ESPAÑA</t>
  </si>
  <si>
    <t xml:space="preserve">Esperanza de vida</t>
  </si>
  <si>
    <t xml:space="preserve">Provincia
COMUNIDAD AUTÓNOMA</t>
  </si>
  <si>
    <t xml:space="preserve">Badajoz</t>
  </si>
  <si>
    <t xml:space="preserve">Cáceres</t>
  </si>
  <si>
    <t xml:space="preserve">EXTREMADURA</t>
  </si>
  <si>
    <t xml:space="preserve">ESPAÑA</t>
  </si>
  <si>
    <t xml:space="preserve">Audiencia de medios de comunicación (%)</t>
  </si>
  <si>
    <t xml:space="preserve">COMUNIDAD AUTÓNOMA</t>
  </si>
  <si>
    <t xml:space="preserve">Diarios</t>
  </si>
  <si>
    <t xml:space="preserve">Revistas</t>
  </si>
  <si>
    <t xml:space="preserve">Radio</t>
  </si>
  <si>
    <t xml:space="preserve">Televisión</t>
  </si>
  <si>
    <t xml:space="preserve">Cine</t>
  </si>
  <si>
    <t xml:space="preserve">Internet</t>
  </si>
  <si>
    <t xml:space="preserve">Sociedad de la información en los hogares</t>
  </si>
  <si>
    <t xml:space="preserve">% Viviendas con algún tipo de ordenador</t>
  </si>
  <si>
    <t xml:space="preserve">% Viviendas que disponen de acceso a internet</t>
  </si>
  <si>
    <t xml:space="preserve">% Viviendas con teléfono fijo</t>
  </si>
  <si>
    <t xml:space="preserve">% Viviendas con teléfono móvil</t>
  </si>
  <si>
    <t xml:space="preserve">% Personas (16-74 años) que han utilizado Internet en los últimos 3 meses</t>
  </si>
  <si>
    <t xml:space="preserve">% Personas (16-74 años) que han comprado a través de Internet en los últimos 3 meses</t>
  </si>
  <si>
    <t xml:space="preserve">% Personas (16-74 años) que usan el teléfono móvil por motivos particulares</t>
  </si>
  <si>
    <t xml:space="preserve">..</t>
  </si>
  <si>
    <t xml:space="preserve">% Niños (10-15 años) usuarios de ordenador en los  últimos 3 meses</t>
  </si>
  <si>
    <t xml:space="preserve">% Niños (10-15 años) usuarios de internet en los  últimos 3 meses</t>
  </si>
  <si>
    <t xml:space="preserve">% Niños (10-15 años) que disponen de teléfono móvil</t>
  </si>
  <si>
    <t xml:space="preserve">% Personas de 75 y más años que han utilizado Internet en los últimos 3 meses</t>
  </si>
  <si>
    <t xml:space="preserve">EVOLUCIÓN DE INDICADORES ESTADÍSTICOS: MUNICIPIOS DE MÁS DE 25.000 HABITANTES, PROVINCIAS, EXTREMADURA Y ESPAÑA.</t>
  </si>
  <si>
    <t xml:space="preserve">Población</t>
  </si>
  <si>
    <t xml:space="preserve">%Paro Registrado/población 16 a 64 años</t>
  </si>
  <si>
    <t xml:space="preserve">Vehículos de motor</t>
  </si>
  <si>
    <t xml:space="preserve">Población Total</t>
  </si>
  <si>
    <t xml:space="preserve">Hombres</t>
  </si>
  <si>
    <t xml:space="preserve">Mujeres</t>
  </si>
  <si>
    <t xml:space="preserve">Españoles</t>
  </si>
  <si>
    <t xml:space="preserve">Extranjeros</t>
  </si>
  <si>
    <t xml:space="preserve">Evolución homogénea</t>
  </si>
  <si>
    <t xml:space="preserve">Automóviles</t>
  </si>
  <si>
    <t xml:space="preserve">Camiones y furgonetas</t>
  </si>
  <si>
    <t xml:space="preserve">Entidades de crédito</t>
  </si>
  <si>
    <t xml:space="preserve">MUNICIPIO</t>
  </si>
  <si>
    <t xml:space="preserve">Almendralejo</t>
  </si>
  <si>
    <t xml:space="preserve">Don Benito</t>
  </si>
  <si>
    <t xml:space="preserve">Mérida</t>
  </si>
  <si>
    <t xml:space="preserve">Plasencia</t>
  </si>
  <si>
    <t xml:space="preserve">Villanueva de la Serena</t>
  </si>
  <si>
    <t xml:space="preserve">PROVINCIA</t>
  </si>
  <si>
    <t xml:space="preserve">Nº de Nacimientos</t>
  </si>
  <si>
    <t xml:space="preserve">Nº de Defunciones</t>
  </si>
  <si>
    <t xml:space="preserve">Crecimiento Vegetativo</t>
  </si>
  <si>
    <t xml:space="preserve">Tasa de Natalidad</t>
  </si>
  <si>
    <t xml:space="preserve">Tasa de Mortalidad</t>
  </si>
  <si>
    <t xml:space="preserve">Edad Media</t>
  </si>
  <si>
    <t xml:space="preserve">Porcentaje de población menor de 16 años. Infantil</t>
  </si>
  <si>
    <t xml:space="preserve">Porcentaje de población entre 16 y 29 años</t>
  </si>
  <si>
    <t xml:space="preserve">Porcentaje de población de 65 y más años</t>
  </si>
  <si>
    <t xml:space="preserve">Índice de Dependencia Global</t>
  </si>
  <si>
    <t xml:space="preserve">Saldo Migratorio</t>
  </si>
  <si>
    <t xml:space="preserve">Tasa de Migración</t>
  </si>
  <si>
    <t xml:space="preserve">EVOLUCIÓN DE INDICADORES ESTADÍSTICOS A NIVEL MUNICIPAL</t>
  </si>
  <si>
    <t xml:space="preserve">06001</t>
  </si>
  <si>
    <t xml:space="preserve">Acedera</t>
  </si>
  <si>
    <t xml:space="preserve">06002</t>
  </si>
  <si>
    <t xml:space="preserve">Aceuchal</t>
  </si>
  <si>
    <t xml:space="preserve">06003</t>
  </si>
  <si>
    <t xml:space="preserve">Ahillones</t>
  </si>
  <si>
    <t xml:space="preserve">06004</t>
  </si>
  <si>
    <t xml:space="preserve">Alange</t>
  </si>
  <si>
    <t xml:space="preserve">06005</t>
  </si>
  <si>
    <t xml:space="preserve">Albuera, La</t>
  </si>
  <si>
    <t xml:space="preserve">06006</t>
  </si>
  <si>
    <t xml:space="preserve">Alburquerque</t>
  </si>
  <si>
    <t xml:space="preserve">06007</t>
  </si>
  <si>
    <t xml:space="preserve">Alconchel</t>
  </si>
  <si>
    <t xml:space="preserve">06008</t>
  </si>
  <si>
    <t xml:space="preserve">Alconera</t>
  </si>
  <si>
    <t xml:space="preserve">06009</t>
  </si>
  <si>
    <t xml:space="preserve">Aljucén</t>
  </si>
  <si>
    <t xml:space="preserve">06010</t>
  </si>
  <si>
    <t xml:space="preserve">Almendral</t>
  </si>
  <si>
    <t xml:space="preserve">06011</t>
  </si>
  <si>
    <t xml:space="preserve">06012</t>
  </si>
  <si>
    <t xml:space="preserve">Arroyo de San Serván</t>
  </si>
  <si>
    <t xml:space="preserve">06013</t>
  </si>
  <si>
    <t xml:space="preserve">Atalaya</t>
  </si>
  <si>
    <t xml:space="preserve">06014</t>
  </si>
  <si>
    <t xml:space="preserve">Azuaga</t>
  </si>
  <si>
    <t xml:space="preserve">06015</t>
  </si>
  <si>
    <t xml:space="preserve">06016</t>
  </si>
  <si>
    <t xml:space="preserve">Barcarrota</t>
  </si>
  <si>
    <t xml:space="preserve">06017</t>
  </si>
  <si>
    <t xml:space="preserve">Baterno</t>
  </si>
  <si>
    <t xml:space="preserve">06018</t>
  </si>
  <si>
    <t xml:space="preserve">Benquerencia de la Serena</t>
  </si>
  <si>
    <t xml:space="preserve">06019</t>
  </si>
  <si>
    <t xml:space="preserve">Berlanga</t>
  </si>
  <si>
    <t xml:space="preserve">06020</t>
  </si>
  <si>
    <t xml:space="preserve">Bienvenida</t>
  </si>
  <si>
    <t xml:space="preserve">06021</t>
  </si>
  <si>
    <t xml:space="preserve">Bodonal de la Sierra</t>
  </si>
  <si>
    <t xml:space="preserve">06022</t>
  </si>
  <si>
    <t xml:space="preserve">Burguillos del Cerro</t>
  </si>
  <si>
    <t xml:space="preserve">06023</t>
  </si>
  <si>
    <t xml:space="preserve">Cabeza del Buey</t>
  </si>
  <si>
    <t xml:space="preserve">06024</t>
  </si>
  <si>
    <t xml:space="preserve">Cabeza la Vaca</t>
  </si>
  <si>
    <t xml:space="preserve">06025</t>
  </si>
  <si>
    <t xml:space="preserve">Calamonte</t>
  </si>
  <si>
    <t xml:space="preserve">06026</t>
  </si>
  <si>
    <t xml:space="preserve">Calera de León</t>
  </si>
  <si>
    <t xml:space="preserve">06027</t>
  </si>
  <si>
    <t xml:space="preserve">Calzadilla de los Barros</t>
  </si>
  <si>
    <t xml:space="preserve">06028</t>
  </si>
  <si>
    <t xml:space="preserve">Campanario</t>
  </si>
  <si>
    <t xml:space="preserve">06029</t>
  </si>
  <si>
    <t xml:space="preserve">Campillo de Llerena</t>
  </si>
  <si>
    <t xml:space="preserve">06030</t>
  </si>
  <si>
    <t xml:space="preserve">Capilla</t>
  </si>
  <si>
    <t xml:space="preserve">06031</t>
  </si>
  <si>
    <t xml:space="preserve">Carmonita</t>
  </si>
  <si>
    <t xml:space="preserve">06032</t>
  </si>
  <si>
    <t xml:space="preserve">Carrascalejo, El</t>
  </si>
  <si>
    <t xml:space="preserve">06033</t>
  </si>
  <si>
    <t xml:space="preserve">Casas de Don Pedro</t>
  </si>
  <si>
    <t xml:space="preserve">06034</t>
  </si>
  <si>
    <t xml:space="preserve">Casas de Reina</t>
  </si>
  <si>
    <t xml:space="preserve">06035</t>
  </si>
  <si>
    <t xml:space="preserve">Castilblanco</t>
  </si>
  <si>
    <t xml:space="preserve">06036</t>
  </si>
  <si>
    <t xml:space="preserve">Castuera</t>
  </si>
  <si>
    <t xml:space="preserve">06042</t>
  </si>
  <si>
    <t xml:space="preserve">Cheles</t>
  </si>
  <si>
    <t xml:space="preserve">06037</t>
  </si>
  <si>
    <t xml:space="preserve">Codosera, La</t>
  </si>
  <si>
    <t xml:space="preserve">06038</t>
  </si>
  <si>
    <t xml:space="preserve">Cordobilla de Lácara</t>
  </si>
  <si>
    <t xml:space="preserve">06039</t>
  </si>
  <si>
    <t xml:space="preserve">Coronada, La</t>
  </si>
  <si>
    <t xml:space="preserve">06040</t>
  </si>
  <si>
    <t xml:space="preserve">Corte de Peleas</t>
  </si>
  <si>
    <t xml:space="preserve">06041</t>
  </si>
  <si>
    <t xml:space="preserve">Cristina</t>
  </si>
  <si>
    <t xml:space="preserve">06043</t>
  </si>
  <si>
    <t xml:space="preserve">Don Álvaro</t>
  </si>
  <si>
    <t xml:space="preserve">06044</t>
  </si>
  <si>
    <t xml:space="preserve">06045</t>
  </si>
  <si>
    <t xml:space="preserve">Entrín Bajo</t>
  </si>
  <si>
    <t xml:space="preserve">06046</t>
  </si>
  <si>
    <t xml:space="preserve">Esparragalejo</t>
  </si>
  <si>
    <t xml:space="preserve">06047</t>
  </si>
  <si>
    <t xml:space="preserve">Esparragosa de la Serena</t>
  </si>
  <si>
    <t xml:space="preserve">06048</t>
  </si>
  <si>
    <t xml:space="preserve">Esparragosa de Lares</t>
  </si>
  <si>
    <t xml:space="preserve">06049</t>
  </si>
  <si>
    <t xml:space="preserve">Feria</t>
  </si>
  <si>
    <t xml:space="preserve">06050</t>
  </si>
  <si>
    <t xml:space="preserve">Fregenal de la Sierra</t>
  </si>
  <si>
    <t xml:space="preserve">06051</t>
  </si>
  <si>
    <t xml:space="preserve">Fuenlabrada de los Montes</t>
  </si>
  <si>
    <t xml:space="preserve">06052</t>
  </si>
  <si>
    <t xml:space="preserve">Fuente de Cantos</t>
  </si>
  <si>
    <t xml:space="preserve">06053</t>
  </si>
  <si>
    <t xml:space="preserve">Fuente del Arco</t>
  </si>
  <si>
    <t xml:space="preserve">06054</t>
  </si>
  <si>
    <t xml:space="preserve">Fuente del Maestre</t>
  </si>
  <si>
    <t xml:space="preserve">06055</t>
  </si>
  <si>
    <t xml:space="preserve">Fuentes de León</t>
  </si>
  <si>
    <t xml:space="preserve">06056</t>
  </si>
  <si>
    <t xml:space="preserve">Garbayuela</t>
  </si>
  <si>
    <t xml:space="preserve">06057</t>
  </si>
  <si>
    <t xml:space="preserve">Garlitos</t>
  </si>
  <si>
    <t xml:space="preserve">06058</t>
  </si>
  <si>
    <t xml:space="preserve">Garrovilla, La</t>
  </si>
  <si>
    <t xml:space="preserve">06059</t>
  </si>
  <si>
    <t xml:space="preserve">Granja de Torrehermosa</t>
  </si>
  <si>
    <t xml:space="preserve">06903</t>
  </si>
  <si>
    <t xml:space="preserve">Guadiana</t>
  </si>
  <si>
    <t xml:space="preserve">-</t>
  </si>
  <si>
    <t xml:space="preserve">Guadiana del Caudillo</t>
  </si>
  <si>
    <t xml:space="preserve">06060</t>
  </si>
  <si>
    <t xml:space="preserve">Guareña</t>
  </si>
  <si>
    <t xml:space="preserve">06061</t>
  </si>
  <si>
    <t xml:space="preserve">Haba, La</t>
  </si>
  <si>
    <t xml:space="preserve">06062</t>
  </si>
  <si>
    <t xml:space="preserve">Helechosa de los Montes</t>
  </si>
  <si>
    <t xml:space="preserve">06063</t>
  </si>
  <si>
    <t xml:space="preserve">Herrera del Duque</t>
  </si>
  <si>
    <t xml:space="preserve">06064</t>
  </si>
  <si>
    <t xml:space="preserve">Higuera de la Serena</t>
  </si>
  <si>
    <t xml:space="preserve">06065</t>
  </si>
  <si>
    <t xml:space="preserve">Higuera de Llerena</t>
  </si>
  <si>
    <t xml:space="preserve">06066</t>
  </si>
  <si>
    <t xml:space="preserve">Higuera de Vargas</t>
  </si>
  <si>
    <t xml:space="preserve">06067</t>
  </si>
  <si>
    <t xml:space="preserve">Higuera la Real</t>
  </si>
  <si>
    <t xml:space="preserve">06068</t>
  </si>
  <si>
    <t xml:space="preserve">Hinojosa del Valle</t>
  </si>
  <si>
    <t xml:space="preserve">06069</t>
  </si>
  <si>
    <t xml:space="preserve">Hornachos</t>
  </si>
  <si>
    <t xml:space="preserve">06070</t>
  </si>
  <si>
    <t xml:space="preserve">Jerez de los Caballeros</t>
  </si>
  <si>
    <t xml:space="preserve">06071</t>
  </si>
  <si>
    <t xml:space="preserve">Lapa, La</t>
  </si>
  <si>
    <t xml:space="preserve">06073</t>
  </si>
  <si>
    <t xml:space="preserve">Llera</t>
  </si>
  <si>
    <t xml:space="preserve">06074</t>
  </si>
  <si>
    <t xml:space="preserve">Llerena</t>
  </si>
  <si>
    <t xml:space="preserve">06072</t>
  </si>
  <si>
    <t xml:space="preserve">Lobón</t>
  </si>
  <si>
    <t xml:space="preserve">06075</t>
  </si>
  <si>
    <t xml:space="preserve">Magacela</t>
  </si>
  <si>
    <t xml:space="preserve">06076</t>
  </si>
  <si>
    <t xml:space="preserve">Maguilla</t>
  </si>
  <si>
    <t xml:space="preserve">06077</t>
  </si>
  <si>
    <t xml:space="preserve">Malcocinado</t>
  </si>
  <si>
    <t xml:space="preserve">06078</t>
  </si>
  <si>
    <t xml:space="preserve">Malpartida de la Serena</t>
  </si>
  <si>
    <t xml:space="preserve">06079</t>
  </si>
  <si>
    <t xml:space="preserve">Manchita</t>
  </si>
  <si>
    <t xml:space="preserve">06080</t>
  </si>
  <si>
    <t xml:space="preserve">Medellín</t>
  </si>
  <si>
    <t xml:space="preserve">06081</t>
  </si>
  <si>
    <t xml:space="preserve">Medina de las Torres</t>
  </si>
  <si>
    <t xml:space="preserve">06082</t>
  </si>
  <si>
    <t xml:space="preserve">Mengabril</t>
  </si>
  <si>
    <t xml:space="preserve">06083</t>
  </si>
  <si>
    <t xml:space="preserve">06084</t>
  </si>
  <si>
    <t xml:space="preserve">Mirandilla</t>
  </si>
  <si>
    <t xml:space="preserve">06085</t>
  </si>
  <si>
    <t xml:space="preserve">Monesterio</t>
  </si>
  <si>
    <t xml:space="preserve">06086</t>
  </si>
  <si>
    <t xml:space="preserve">Montemolín</t>
  </si>
  <si>
    <t xml:space="preserve">06087</t>
  </si>
  <si>
    <t xml:space="preserve">Monterrubio de la Serena</t>
  </si>
  <si>
    <t xml:space="preserve">06088</t>
  </si>
  <si>
    <t xml:space="preserve">Montijo</t>
  </si>
  <si>
    <t xml:space="preserve">06089</t>
  </si>
  <si>
    <t xml:space="preserve">Morera, La</t>
  </si>
  <si>
    <t xml:space="preserve">06090</t>
  </si>
  <si>
    <t xml:space="preserve">Nava de Santiago, La</t>
  </si>
  <si>
    <t xml:space="preserve">06091</t>
  </si>
  <si>
    <t xml:space="preserve">Navalvillar de Pela</t>
  </si>
  <si>
    <t xml:space="preserve">06092</t>
  </si>
  <si>
    <t xml:space="preserve">Nogales</t>
  </si>
  <si>
    <t xml:space="preserve">06093</t>
  </si>
  <si>
    <t xml:space="preserve">Oliva de la Frontera</t>
  </si>
  <si>
    <t xml:space="preserve">06094</t>
  </si>
  <si>
    <t xml:space="preserve">Oliva de Mérida</t>
  </si>
  <si>
    <t xml:space="preserve">06095</t>
  </si>
  <si>
    <t xml:space="preserve">Olivenza</t>
  </si>
  <si>
    <t xml:space="preserve">06096</t>
  </si>
  <si>
    <t xml:space="preserve">Orellana de la Sierra</t>
  </si>
  <si>
    <t xml:space="preserve">06097</t>
  </si>
  <si>
    <t xml:space="preserve">Orellana la Vieja</t>
  </si>
  <si>
    <t xml:space="preserve">06098</t>
  </si>
  <si>
    <t xml:space="preserve">Palomas</t>
  </si>
  <si>
    <t xml:space="preserve">06099</t>
  </si>
  <si>
    <t xml:space="preserve">Parra, La</t>
  </si>
  <si>
    <t xml:space="preserve">06100</t>
  </si>
  <si>
    <t xml:space="preserve">Peñalsordo</t>
  </si>
  <si>
    <t xml:space="preserve">06101</t>
  </si>
  <si>
    <t xml:space="preserve">Peraleda del Zaucejo</t>
  </si>
  <si>
    <t xml:space="preserve">06102</t>
  </si>
  <si>
    <t xml:space="preserve">Puebla de Alcocer</t>
  </si>
  <si>
    <t xml:space="preserve">06103</t>
  </si>
  <si>
    <t xml:space="preserve">Puebla de la Calzada</t>
  </si>
  <si>
    <t xml:space="preserve">06104</t>
  </si>
  <si>
    <t xml:space="preserve">Puebla de la Reina</t>
  </si>
  <si>
    <t xml:space="preserve">06107</t>
  </si>
  <si>
    <t xml:space="preserve">Puebla de Obando</t>
  </si>
  <si>
    <t xml:space="preserve">06108</t>
  </si>
  <si>
    <t xml:space="preserve">Puebla de Sancho Pérez</t>
  </si>
  <si>
    <t xml:space="preserve">06105</t>
  </si>
  <si>
    <t xml:space="preserve">Puebla del Maestre</t>
  </si>
  <si>
    <t xml:space="preserve">06106</t>
  </si>
  <si>
    <t xml:space="preserve">Puebla del Prior</t>
  </si>
  <si>
    <t xml:space="preserve">06902</t>
  </si>
  <si>
    <t xml:space="preserve">Pueblonuevo del Guadiana</t>
  </si>
  <si>
    <t xml:space="preserve">06109</t>
  </si>
  <si>
    <t xml:space="preserve">Quintana de la Serena</t>
  </si>
  <si>
    <t xml:space="preserve">06110</t>
  </si>
  <si>
    <t xml:space="preserve">Reina</t>
  </si>
  <si>
    <t xml:space="preserve">06111</t>
  </si>
  <si>
    <t xml:space="preserve">Rena</t>
  </si>
  <si>
    <t xml:space="preserve">06112</t>
  </si>
  <si>
    <t xml:space="preserve">Retamal de Llerena</t>
  </si>
  <si>
    <t xml:space="preserve">06113</t>
  </si>
  <si>
    <t xml:space="preserve">Ribera del Fresno</t>
  </si>
  <si>
    <t xml:space="preserve">06114</t>
  </si>
  <si>
    <t xml:space="preserve">Risco</t>
  </si>
  <si>
    <t xml:space="preserve">06115</t>
  </si>
  <si>
    <t xml:space="preserve">Roca de la Sierra, La</t>
  </si>
  <si>
    <t xml:space="preserve">06116</t>
  </si>
  <si>
    <t xml:space="preserve">Salvaleón</t>
  </si>
  <si>
    <t xml:space="preserve">06117</t>
  </si>
  <si>
    <t xml:space="preserve">Salvatierra de los Barros</t>
  </si>
  <si>
    <t xml:space="preserve">06119</t>
  </si>
  <si>
    <t xml:space="preserve">San Pedro de Mérida</t>
  </si>
  <si>
    <t xml:space="preserve">06123</t>
  </si>
  <si>
    <t xml:space="preserve">San Vicente de Alcántara</t>
  </si>
  <si>
    <t xml:space="preserve">06118</t>
  </si>
  <si>
    <t xml:space="preserve">Sancti-Spíritus</t>
  </si>
  <si>
    <t xml:space="preserve">06120</t>
  </si>
  <si>
    <t xml:space="preserve">Santa Amalia</t>
  </si>
  <si>
    <t xml:space="preserve">06121</t>
  </si>
  <si>
    <t xml:space="preserve">Santa Marta</t>
  </si>
  <si>
    <t xml:space="preserve">06122</t>
  </si>
  <si>
    <t xml:space="preserve">Santos de Maimona, Los</t>
  </si>
  <si>
    <t xml:space="preserve">06124</t>
  </si>
  <si>
    <t xml:space="preserve">Segura de León</t>
  </si>
  <si>
    <t xml:space="preserve">06125</t>
  </si>
  <si>
    <t xml:space="preserve">Siruela</t>
  </si>
  <si>
    <t xml:space="preserve">06126</t>
  </si>
  <si>
    <t xml:space="preserve">Solana de los Barros</t>
  </si>
  <si>
    <t xml:space="preserve">06127</t>
  </si>
  <si>
    <t xml:space="preserve">Talarrubias</t>
  </si>
  <si>
    <t xml:space="preserve">06128</t>
  </si>
  <si>
    <t xml:space="preserve">Talavera la Real</t>
  </si>
  <si>
    <t xml:space="preserve">06129</t>
  </si>
  <si>
    <t xml:space="preserve">Táliga</t>
  </si>
  <si>
    <t xml:space="preserve">06130</t>
  </si>
  <si>
    <t xml:space="preserve">Tamurejo</t>
  </si>
  <si>
    <t xml:space="preserve">06131</t>
  </si>
  <si>
    <t xml:space="preserve">Torre de Miguel Sesmero</t>
  </si>
  <si>
    <t xml:space="preserve">06132</t>
  </si>
  <si>
    <t xml:space="preserve">Torremayor</t>
  </si>
  <si>
    <t xml:space="preserve">06133</t>
  </si>
  <si>
    <t xml:space="preserve">Torremejía</t>
  </si>
  <si>
    <t xml:space="preserve">06134</t>
  </si>
  <si>
    <t xml:space="preserve">Trasierra</t>
  </si>
  <si>
    <t xml:space="preserve">06135</t>
  </si>
  <si>
    <t xml:space="preserve">Trujillanos</t>
  </si>
  <si>
    <t xml:space="preserve">06136</t>
  </si>
  <si>
    <t xml:space="preserve">Usagre</t>
  </si>
  <si>
    <t xml:space="preserve">06137</t>
  </si>
  <si>
    <t xml:space="preserve">Valdecaballeros</t>
  </si>
  <si>
    <t xml:space="preserve">06901</t>
  </si>
  <si>
    <t xml:space="preserve">Valdelacalzada</t>
  </si>
  <si>
    <t xml:space="preserve">06138</t>
  </si>
  <si>
    <t xml:space="preserve">Valdetorres</t>
  </si>
  <si>
    <t xml:space="preserve">06139</t>
  </si>
  <si>
    <t xml:space="preserve">Valencia de las Torres</t>
  </si>
  <si>
    <t xml:space="preserve">06140</t>
  </si>
  <si>
    <t xml:space="preserve">Valencia del Mombuey</t>
  </si>
  <si>
    <t xml:space="preserve">06141</t>
  </si>
  <si>
    <t xml:space="preserve">Valencia del Ventoso</t>
  </si>
  <si>
    <t xml:space="preserve">06146</t>
  </si>
  <si>
    <t xml:space="preserve">Valle de la Serena</t>
  </si>
  <si>
    <t xml:space="preserve">06147</t>
  </si>
  <si>
    <t xml:space="preserve">Valle de Matamoros</t>
  </si>
  <si>
    <t xml:space="preserve">06148</t>
  </si>
  <si>
    <t xml:space="preserve">Valle de Santa Ana</t>
  </si>
  <si>
    <t xml:space="preserve">06142</t>
  </si>
  <si>
    <t xml:space="preserve">Valverde de Burguillos</t>
  </si>
  <si>
    <t xml:space="preserve">06143</t>
  </si>
  <si>
    <t xml:space="preserve">Valverde de Leganés</t>
  </si>
  <si>
    <t xml:space="preserve">06144</t>
  </si>
  <si>
    <t xml:space="preserve">Valverde de Llerena</t>
  </si>
  <si>
    <t xml:space="preserve">06145</t>
  </si>
  <si>
    <t xml:space="preserve">Valverde de Mérida</t>
  </si>
  <si>
    <t xml:space="preserve">06149</t>
  </si>
  <si>
    <t xml:space="preserve">Villafranca de los Barros</t>
  </si>
  <si>
    <t xml:space="preserve">06150</t>
  </si>
  <si>
    <t xml:space="preserve">Villagarcía de la Torre</t>
  </si>
  <si>
    <t xml:space="preserve">06151</t>
  </si>
  <si>
    <t xml:space="preserve">Villagonzalo</t>
  </si>
  <si>
    <t xml:space="preserve">06152</t>
  </si>
  <si>
    <t xml:space="preserve">Villalba de los Barros</t>
  </si>
  <si>
    <t xml:space="preserve">06153</t>
  </si>
  <si>
    <t xml:space="preserve">06154</t>
  </si>
  <si>
    <t xml:space="preserve">Villanueva del Fresno</t>
  </si>
  <si>
    <t xml:space="preserve">06156</t>
  </si>
  <si>
    <t xml:space="preserve">Villar de Rena</t>
  </si>
  <si>
    <t xml:space="preserve">06155</t>
  </si>
  <si>
    <t xml:space="preserve">Villar del Rey</t>
  </si>
  <si>
    <t xml:space="preserve">06157</t>
  </si>
  <si>
    <t xml:space="preserve">Villarta de los Montes</t>
  </si>
  <si>
    <t xml:space="preserve">06158</t>
  </si>
  <si>
    <t xml:space="preserve">Zafra</t>
  </si>
  <si>
    <t xml:space="preserve">06159</t>
  </si>
  <si>
    <t xml:space="preserve">Zahínos</t>
  </si>
  <si>
    <t xml:space="preserve">06160</t>
  </si>
  <si>
    <t xml:space="preserve">Zalamea de la Serena</t>
  </si>
  <si>
    <t xml:space="preserve">06162</t>
  </si>
  <si>
    <t xml:space="preserve">Zarza, La</t>
  </si>
  <si>
    <t xml:space="preserve">06161</t>
  </si>
  <si>
    <t xml:space="preserve">Zarza-Capilla</t>
  </si>
  <si>
    <t xml:space="preserve">Provincia de Badajoz</t>
  </si>
  <si>
    <t xml:space="preserve">10001</t>
  </si>
  <si>
    <t xml:space="preserve">Abadía</t>
  </si>
  <si>
    <t xml:space="preserve">10002</t>
  </si>
  <si>
    <t xml:space="preserve">Abertura</t>
  </si>
  <si>
    <t xml:space="preserve">10003</t>
  </si>
  <si>
    <t xml:space="preserve">Acebo</t>
  </si>
  <si>
    <t xml:space="preserve">10004</t>
  </si>
  <si>
    <t xml:space="preserve">Acehúche</t>
  </si>
  <si>
    <t xml:space="preserve">10005</t>
  </si>
  <si>
    <t xml:space="preserve">Aceituna</t>
  </si>
  <si>
    <t xml:space="preserve">10006</t>
  </si>
  <si>
    <t xml:space="preserve">Ahigal</t>
  </si>
  <si>
    <t xml:space="preserve">10903</t>
  </si>
  <si>
    <t xml:space="preserve">Alagón del Río</t>
  </si>
  <si>
    <t xml:space="preserve">10007</t>
  </si>
  <si>
    <t xml:space="preserve">Albalá</t>
  </si>
  <si>
    <t xml:space="preserve">10008</t>
  </si>
  <si>
    <t xml:space="preserve">Alcántara</t>
  </si>
  <si>
    <t xml:space="preserve">10009</t>
  </si>
  <si>
    <t xml:space="preserve">Alcollarín</t>
  </si>
  <si>
    <t xml:space="preserve">10010</t>
  </si>
  <si>
    <t xml:space="preserve">Alcuéscar</t>
  </si>
  <si>
    <t xml:space="preserve">10012</t>
  </si>
  <si>
    <t xml:space="preserve">Aldea del Cano</t>
  </si>
  <si>
    <t xml:space="preserve">10013</t>
  </si>
  <si>
    <t xml:space="preserve">Aldea del Obispo, La</t>
  </si>
  <si>
    <t xml:space="preserve">10011</t>
  </si>
  <si>
    <t xml:space="preserve">Aldeacentenera</t>
  </si>
  <si>
    <t xml:space="preserve">10014</t>
  </si>
  <si>
    <t xml:space="preserve">Aldeanueva de la Vera</t>
  </si>
  <si>
    <t xml:space="preserve">10015</t>
  </si>
  <si>
    <t xml:space="preserve">Aldeanueva del Camino</t>
  </si>
  <si>
    <t xml:space="preserve">10016</t>
  </si>
  <si>
    <t xml:space="preserve">Aldehuela de Jerte</t>
  </si>
  <si>
    <t xml:space="preserve">10017</t>
  </si>
  <si>
    <t xml:space="preserve">Alía</t>
  </si>
  <si>
    <t xml:space="preserve">10018</t>
  </si>
  <si>
    <t xml:space="preserve">Aliseda</t>
  </si>
  <si>
    <t xml:space="preserve">10019</t>
  </si>
  <si>
    <t xml:space="preserve">Almaraz</t>
  </si>
  <si>
    <t xml:space="preserve">10020</t>
  </si>
  <si>
    <t xml:space="preserve">Almoharín</t>
  </si>
  <si>
    <t xml:space="preserve">10021</t>
  </si>
  <si>
    <t xml:space="preserve">Arroyo de la Luz</t>
  </si>
  <si>
    <t xml:space="preserve">10023</t>
  </si>
  <si>
    <t xml:space="preserve">Arroyomolinos</t>
  </si>
  <si>
    <t xml:space="preserve">10022</t>
  </si>
  <si>
    <t xml:space="preserve">Arroyomolinos de la Vera</t>
  </si>
  <si>
    <t xml:space="preserve">10024</t>
  </si>
  <si>
    <t xml:space="preserve">Baños de Montemayor</t>
  </si>
  <si>
    <t xml:space="preserve">10025</t>
  </si>
  <si>
    <t xml:space="preserve">Barrado</t>
  </si>
  <si>
    <t xml:space="preserve">10026</t>
  </si>
  <si>
    <t xml:space="preserve">Belvís de Monroy</t>
  </si>
  <si>
    <t xml:space="preserve">10027</t>
  </si>
  <si>
    <t xml:space="preserve">Benquerencia</t>
  </si>
  <si>
    <t xml:space="preserve">10028</t>
  </si>
  <si>
    <t xml:space="preserve">Berrocalejo</t>
  </si>
  <si>
    <t xml:space="preserve">10029</t>
  </si>
  <si>
    <t xml:space="preserve">Berzocana</t>
  </si>
  <si>
    <t xml:space="preserve">10030</t>
  </si>
  <si>
    <t xml:space="preserve">Bohonal de Ibor</t>
  </si>
  <si>
    <t xml:space="preserve">10031</t>
  </si>
  <si>
    <t xml:space="preserve">Botija</t>
  </si>
  <si>
    <t xml:space="preserve">10032</t>
  </si>
  <si>
    <t xml:space="preserve">Brozas</t>
  </si>
  <si>
    <t xml:space="preserve">10033</t>
  </si>
  <si>
    <t xml:space="preserve">Cabañas del Castillo</t>
  </si>
  <si>
    <t xml:space="preserve">10034</t>
  </si>
  <si>
    <t xml:space="preserve">Cabezabellosa</t>
  </si>
  <si>
    <t xml:space="preserve">10035</t>
  </si>
  <si>
    <t xml:space="preserve">Cabezuela del Valle</t>
  </si>
  <si>
    <t xml:space="preserve">10036</t>
  </si>
  <si>
    <t xml:space="preserve">Cabrero</t>
  </si>
  <si>
    <t xml:space="preserve">10037</t>
  </si>
  <si>
    <t xml:space="preserve">10038</t>
  </si>
  <si>
    <t xml:space="preserve">Cachorrilla</t>
  </si>
  <si>
    <t xml:space="preserve">10039</t>
  </si>
  <si>
    <t xml:space="preserve">Cadalso</t>
  </si>
  <si>
    <t xml:space="preserve">10040</t>
  </si>
  <si>
    <t xml:space="preserve">Calzadilla</t>
  </si>
  <si>
    <t xml:space="preserve">10041</t>
  </si>
  <si>
    <t xml:space="preserve">Caminomorisco</t>
  </si>
  <si>
    <t xml:space="preserve">10042</t>
  </si>
  <si>
    <t xml:space="preserve">Campillo de Deleitosa</t>
  </si>
  <si>
    <t xml:space="preserve">10043</t>
  </si>
  <si>
    <t xml:space="preserve">Campo Lugar</t>
  </si>
  <si>
    <t xml:space="preserve">10044</t>
  </si>
  <si>
    <t xml:space="preserve">Cañamero</t>
  </si>
  <si>
    <t xml:space="preserve">10045</t>
  </si>
  <si>
    <t xml:space="preserve">Cañaveral</t>
  </si>
  <si>
    <t xml:space="preserve">10046</t>
  </si>
  <si>
    <t xml:space="preserve">Carbajo</t>
  </si>
  <si>
    <t xml:space="preserve">10047</t>
  </si>
  <si>
    <t xml:space="preserve">Carcaboso</t>
  </si>
  <si>
    <t xml:space="preserve">10048</t>
  </si>
  <si>
    <t xml:space="preserve">Carrascalejo</t>
  </si>
  <si>
    <t xml:space="preserve">10049</t>
  </si>
  <si>
    <t xml:space="preserve">Casar de Cáceres</t>
  </si>
  <si>
    <t xml:space="preserve">10050</t>
  </si>
  <si>
    <t xml:space="preserve">Casar de Palomero</t>
  </si>
  <si>
    <t xml:space="preserve">10051</t>
  </si>
  <si>
    <t xml:space="preserve">Casares de las Hurdes</t>
  </si>
  <si>
    <t xml:space="preserve">10052</t>
  </si>
  <si>
    <t xml:space="preserve">Casas de Don Antonio</t>
  </si>
  <si>
    <t xml:space="preserve">10053</t>
  </si>
  <si>
    <t xml:space="preserve">Casas de Don Gómez</t>
  </si>
  <si>
    <t xml:space="preserve">10056</t>
  </si>
  <si>
    <t xml:space="preserve">Casas de Millán</t>
  </si>
  <si>
    <t xml:space="preserve">10057</t>
  </si>
  <si>
    <t xml:space="preserve">Casas de Miravete</t>
  </si>
  <si>
    <t xml:space="preserve">10054</t>
  </si>
  <si>
    <t xml:space="preserve">Casas del Castañar</t>
  </si>
  <si>
    <t xml:space="preserve">10055</t>
  </si>
  <si>
    <t xml:space="preserve">Casas del Monte</t>
  </si>
  <si>
    <t xml:space="preserve">10058</t>
  </si>
  <si>
    <t xml:space="preserve">Casatejada</t>
  </si>
  <si>
    <t xml:space="preserve">10059</t>
  </si>
  <si>
    <t xml:space="preserve">Casillas de Coria</t>
  </si>
  <si>
    <t xml:space="preserve">10060</t>
  </si>
  <si>
    <t xml:space="preserve">Castañar de Ibor</t>
  </si>
  <si>
    <t xml:space="preserve">10061</t>
  </si>
  <si>
    <t xml:space="preserve">Ceclavín</t>
  </si>
  <si>
    <t xml:space="preserve">10062</t>
  </si>
  <si>
    <t xml:space="preserve">Cedillo</t>
  </si>
  <si>
    <t xml:space="preserve">10063</t>
  </si>
  <si>
    <t xml:space="preserve">Cerezo</t>
  </si>
  <si>
    <t xml:space="preserve">10064</t>
  </si>
  <si>
    <t xml:space="preserve">Cilleros</t>
  </si>
  <si>
    <t xml:space="preserve">10065</t>
  </si>
  <si>
    <t xml:space="preserve">Collado de la Vera</t>
  </si>
  <si>
    <t xml:space="preserve">10066</t>
  </si>
  <si>
    <t xml:space="preserve">Conquista de la Sierra</t>
  </si>
  <si>
    <t xml:space="preserve">10067</t>
  </si>
  <si>
    <t xml:space="preserve">Coria</t>
  </si>
  <si>
    <t xml:space="preserve">10068</t>
  </si>
  <si>
    <t xml:space="preserve">Cuacos de Yuste</t>
  </si>
  <si>
    <t xml:space="preserve">10069</t>
  </si>
  <si>
    <t xml:space="preserve">Cumbre, La</t>
  </si>
  <si>
    <t xml:space="preserve">10070</t>
  </si>
  <si>
    <t xml:space="preserve">Deleitosa</t>
  </si>
  <si>
    <t xml:space="preserve">10071</t>
  </si>
  <si>
    <t xml:space="preserve">Descargamaría</t>
  </si>
  <si>
    <t xml:space="preserve">10072</t>
  </si>
  <si>
    <t xml:space="preserve">Eljas</t>
  </si>
  <si>
    <t xml:space="preserve">10073</t>
  </si>
  <si>
    <t xml:space="preserve">Escurial</t>
  </si>
  <si>
    <t xml:space="preserve">10075</t>
  </si>
  <si>
    <t xml:space="preserve">Fresnedoso de Ibor</t>
  </si>
  <si>
    <t xml:space="preserve">10076</t>
  </si>
  <si>
    <t xml:space="preserve">Galisteo</t>
  </si>
  <si>
    <t xml:space="preserve">10077</t>
  </si>
  <si>
    <t xml:space="preserve">Garciaz</t>
  </si>
  <si>
    <t xml:space="preserve">10079</t>
  </si>
  <si>
    <t xml:space="preserve">Garganta la Olla</t>
  </si>
  <si>
    <t xml:space="preserve">10078</t>
  </si>
  <si>
    <t xml:space="preserve">Garganta, La</t>
  </si>
  <si>
    <t xml:space="preserve">10080</t>
  </si>
  <si>
    <t xml:space="preserve">Gargantilla</t>
  </si>
  <si>
    <t xml:space="preserve">10081</t>
  </si>
  <si>
    <t xml:space="preserve">Gargüera</t>
  </si>
  <si>
    <t xml:space="preserve">10082</t>
  </si>
  <si>
    <t xml:space="preserve">Garrovillas de Alconétar</t>
  </si>
  <si>
    <t xml:space="preserve">10083</t>
  </si>
  <si>
    <t xml:space="preserve">Garvín</t>
  </si>
  <si>
    <t xml:space="preserve">10084</t>
  </si>
  <si>
    <t xml:space="preserve">Gata</t>
  </si>
  <si>
    <t xml:space="preserve">10085</t>
  </si>
  <si>
    <t xml:space="preserve">Gordo, El</t>
  </si>
  <si>
    <t xml:space="preserve">10086</t>
  </si>
  <si>
    <t xml:space="preserve">Granja, La</t>
  </si>
  <si>
    <t xml:space="preserve">10087</t>
  </si>
  <si>
    <t xml:space="preserve">Guadalupe</t>
  </si>
  <si>
    <t xml:space="preserve">10088</t>
  </si>
  <si>
    <t xml:space="preserve">Guijo de Coria</t>
  </si>
  <si>
    <t xml:space="preserve">10089</t>
  </si>
  <si>
    <t xml:space="preserve">Guijo de Galisteo</t>
  </si>
  <si>
    <t xml:space="preserve">10090</t>
  </si>
  <si>
    <t xml:space="preserve">Guijo de Granadilla</t>
  </si>
  <si>
    <t xml:space="preserve">10091</t>
  </si>
  <si>
    <t xml:space="preserve">Guijo de Santa Bárbara</t>
  </si>
  <si>
    <t xml:space="preserve">10092</t>
  </si>
  <si>
    <t xml:space="preserve">Herguijuela</t>
  </si>
  <si>
    <t xml:space="preserve">10093</t>
  </si>
  <si>
    <t xml:space="preserve">Hernán-Pérez</t>
  </si>
  <si>
    <t xml:space="preserve">10094</t>
  </si>
  <si>
    <t xml:space="preserve">Herrera de Alcántara</t>
  </si>
  <si>
    <t xml:space="preserve">10095</t>
  </si>
  <si>
    <t xml:space="preserve">Herreruela</t>
  </si>
  <si>
    <t xml:space="preserve">10096</t>
  </si>
  <si>
    <t xml:space="preserve">Hervás</t>
  </si>
  <si>
    <t xml:space="preserve">10097</t>
  </si>
  <si>
    <t xml:space="preserve">Higuera</t>
  </si>
  <si>
    <t xml:space="preserve">10098</t>
  </si>
  <si>
    <t xml:space="preserve">Hinojal</t>
  </si>
  <si>
    <t xml:space="preserve">10099</t>
  </si>
  <si>
    <t xml:space="preserve">Holguera</t>
  </si>
  <si>
    <t xml:space="preserve">10100</t>
  </si>
  <si>
    <t xml:space="preserve">Hoyos</t>
  </si>
  <si>
    <t xml:space="preserve">10101</t>
  </si>
  <si>
    <t xml:space="preserve">Huélaga</t>
  </si>
  <si>
    <t xml:space="preserve">10102</t>
  </si>
  <si>
    <t xml:space="preserve">Ibahernando</t>
  </si>
  <si>
    <t xml:space="preserve">10103</t>
  </si>
  <si>
    <t xml:space="preserve">Jaraicejo</t>
  </si>
  <si>
    <t xml:space="preserve">10104</t>
  </si>
  <si>
    <t xml:space="preserve">Jaraíz de la Vera</t>
  </si>
  <si>
    <t xml:space="preserve">10105</t>
  </si>
  <si>
    <t xml:space="preserve">Jarandilla de la Vera</t>
  </si>
  <si>
    <t xml:space="preserve">10106</t>
  </si>
  <si>
    <t xml:space="preserve">Jarilla</t>
  </si>
  <si>
    <t xml:space="preserve">10107</t>
  </si>
  <si>
    <t xml:space="preserve">Jerte</t>
  </si>
  <si>
    <t xml:space="preserve">10108</t>
  </si>
  <si>
    <t xml:space="preserve">Ladrillar</t>
  </si>
  <si>
    <t xml:space="preserve">10109</t>
  </si>
  <si>
    <t xml:space="preserve">Logrosán</t>
  </si>
  <si>
    <t xml:space="preserve">10110</t>
  </si>
  <si>
    <t xml:space="preserve">Losar de la Vera</t>
  </si>
  <si>
    <t xml:space="preserve">10111</t>
  </si>
  <si>
    <t xml:space="preserve">Madrigal de la Vera</t>
  </si>
  <si>
    <t xml:space="preserve">10112</t>
  </si>
  <si>
    <t xml:space="preserve">Madrigalejo</t>
  </si>
  <si>
    <t xml:space="preserve">10113</t>
  </si>
  <si>
    <t xml:space="preserve">Madroñera</t>
  </si>
  <si>
    <t xml:space="preserve">10114</t>
  </si>
  <si>
    <t xml:space="preserve">Majadas</t>
  </si>
  <si>
    <t xml:space="preserve">10115</t>
  </si>
  <si>
    <t xml:space="preserve">Malpartida de Cáceres</t>
  </si>
  <si>
    <t xml:space="preserve">10116</t>
  </si>
  <si>
    <t xml:space="preserve">Malpartida de Plasencia</t>
  </si>
  <si>
    <t xml:space="preserve">10117</t>
  </si>
  <si>
    <t xml:space="preserve">Marchagaz</t>
  </si>
  <si>
    <t xml:space="preserve">10118</t>
  </si>
  <si>
    <t xml:space="preserve">Mata de Alcántara</t>
  </si>
  <si>
    <t xml:space="preserve">10119</t>
  </si>
  <si>
    <t xml:space="preserve">Membrío</t>
  </si>
  <si>
    <t xml:space="preserve">10120</t>
  </si>
  <si>
    <t xml:space="preserve">Mesas de Ibor</t>
  </si>
  <si>
    <t xml:space="preserve">10121</t>
  </si>
  <si>
    <t xml:space="preserve">Miajadas</t>
  </si>
  <si>
    <t xml:space="preserve">10122</t>
  </si>
  <si>
    <t xml:space="preserve">Millanes</t>
  </si>
  <si>
    <t xml:space="preserve">10123</t>
  </si>
  <si>
    <t xml:space="preserve">Mirabel</t>
  </si>
  <si>
    <t xml:space="preserve">10124</t>
  </si>
  <si>
    <t xml:space="preserve">Mohedas de Granadilla</t>
  </si>
  <si>
    <t xml:space="preserve">10125</t>
  </si>
  <si>
    <t xml:space="preserve">Monroy</t>
  </si>
  <si>
    <t xml:space="preserve">10126</t>
  </si>
  <si>
    <t xml:space="preserve">Montánchez</t>
  </si>
  <si>
    <t xml:space="preserve">10127</t>
  </si>
  <si>
    <t xml:space="preserve">Montehermoso</t>
  </si>
  <si>
    <t xml:space="preserve">10128</t>
  </si>
  <si>
    <t xml:space="preserve">Moraleja</t>
  </si>
  <si>
    <t xml:space="preserve">10129</t>
  </si>
  <si>
    <t xml:space="preserve">Morcillo</t>
  </si>
  <si>
    <t xml:space="preserve">10130</t>
  </si>
  <si>
    <t xml:space="preserve">Navaconcejo</t>
  </si>
  <si>
    <t xml:space="preserve">10131</t>
  </si>
  <si>
    <t xml:space="preserve">Navalmoral de la Mata</t>
  </si>
  <si>
    <t xml:space="preserve">10132</t>
  </si>
  <si>
    <t xml:space="preserve">Navalvillar de Ibor</t>
  </si>
  <si>
    <t xml:space="preserve">10133</t>
  </si>
  <si>
    <t xml:space="preserve">Navas del Madroño</t>
  </si>
  <si>
    <t xml:space="preserve">10134</t>
  </si>
  <si>
    <t xml:space="preserve">Navezuelas</t>
  </si>
  <si>
    <t xml:space="preserve">10135</t>
  </si>
  <si>
    <t xml:space="preserve">Nuñomoral</t>
  </si>
  <si>
    <t xml:space="preserve">10136</t>
  </si>
  <si>
    <t xml:space="preserve">Oliva de Plasencia</t>
  </si>
  <si>
    <t xml:space="preserve">10137</t>
  </si>
  <si>
    <t xml:space="preserve">Palomero</t>
  </si>
  <si>
    <t xml:space="preserve">10138</t>
  </si>
  <si>
    <t xml:space="preserve">Pasarón de la Vera</t>
  </si>
  <si>
    <t xml:space="preserve">10139</t>
  </si>
  <si>
    <t xml:space="preserve">Pedroso de Acim</t>
  </si>
  <si>
    <t xml:space="preserve">10140</t>
  </si>
  <si>
    <t xml:space="preserve">Peraleda de la Mata</t>
  </si>
  <si>
    <t xml:space="preserve">10141</t>
  </si>
  <si>
    <t xml:space="preserve">Peraleda de San Román</t>
  </si>
  <si>
    <t xml:space="preserve">10142</t>
  </si>
  <si>
    <t xml:space="preserve">Perales del Puerto</t>
  </si>
  <si>
    <t xml:space="preserve">10143</t>
  </si>
  <si>
    <t xml:space="preserve">Pescueza</t>
  </si>
  <si>
    <t xml:space="preserve">10144</t>
  </si>
  <si>
    <t xml:space="preserve">Pesga, La</t>
  </si>
  <si>
    <t xml:space="preserve">10145</t>
  </si>
  <si>
    <t xml:space="preserve">Piedras Albas</t>
  </si>
  <si>
    <t xml:space="preserve">10146</t>
  </si>
  <si>
    <t xml:space="preserve">Pinofranqueado</t>
  </si>
  <si>
    <t xml:space="preserve">10147</t>
  </si>
  <si>
    <t xml:space="preserve">Piornal</t>
  </si>
  <si>
    <t xml:space="preserve">10148</t>
  </si>
  <si>
    <t xml:space="preserve">10149</t>
  </si>
  <si>
    <t xml:space="preserve">Plasenzuela</t>
  </si>
  <si>
    <t xml:space="preserve">10150</t>
  </si>
  <si>
    <t xml:space="preserve">Portaje</t>
  </si>
  <si>
    <t xml:space="preserve">10151</t>
  </si>
  <si>
    <t xml:space="preserve">Portezuelo</t>
  </si>
  <si>
    <t xml:space="preserve">10152</t>
  </si>
  <si>
    <t xml:space="preserve">Pozuelo de Zarzón</t>
  </si>
  <si>
    <t xml:space="preserve">10905</t>
  </si>
  <si>
    <t xml:space="preserve">Pueblonuevo de Miramontes</t>
  </si>
  <si>
    <t xml:space="preserve">10153</t>
  </si>
  <si>
    <t xml:space="preserve">Puerto de Santa Cruz</t>
  </si>
  <si>
    <t xml:space="preserve">10154</t>
  </si>
  <si>
    <t xml:space="preserve">Rebollar</t>
  </si>
  <si>
    <t xml:space="preserve">10155</t>
  </si>
  <si>
    <t xml:space="preserve">Riolobos</t>
  </si>
  <si>
    <t xml:space="preserve">10156</t>
  </si>
  <si>
    <t xml:space="preserve">Robledillo de Gata</t>
  </si>
  <si>
    <t xml:space="preserve">10157</t>
  </si>
  <si>
    <t xml:space="preserve">Robledillo de la Vera</t>
  </si>
  <si>
    <t xml:space="preserve">10158</t>
  </si>
  <si>
    <t xml:space="preserve">Robledillo de Trujillo</t>
  </si>
  <si>
    <t xml:space="preserve">10159</t>
  </si>
  <si>
    <t xml:space="preserve">Robledollano</t>
  </si>
  <si>
    <t xml:space="preserve">10160</t>
  </si>
  <si>
    <t xml:space="preserve">Romangordo</t>
  </si>
  <si>
    <t xml:space="preserve">10901</t>
  </si>
  <si>
    <t xml:space="preserve">Rosalejo</t>
  </si>
  <si>
    <t xml:space="preserve">10161</t>
  </si>
  <si>
    <t xml:space="preserve">Ruanes</t>
  </si>
  <si>
    <t xml:space="preserve">10162</t>
  </si>
  <si>
    <t xml:space="preserve">Salorino</t>
  </si>
  <si>
    <t xml:space="preserve">10163</t>
  </si>
  <si>
    <t xml:space="preserve">Salvatierra de Santiago</t>
  </si>
  <si>
    <t xml:space="preserve">10164</t>
  </si>
  <si>
    <t xml:space="preserve">San Martín de Trevejo</t>
  </si>
  <si>
    <t xml:space="preserve">10165</t>
  </si>
  <si>
    <t xml:space="preserve">Santa Ana</t>
  </si>
  <si>
    <t xml:space="preserve">10166</t>
  </si>
  <si>
    <t xml:space="preserve">Santa Cruz de la Sierra</t>
  </si>
  <si>
    <t xml:space="preserve">10167</t>
  </si>
  <si>
    <t xml:space="preserve">Santa Cruz de Paniagua</t>
  </si>
  <si>
    <t xml:space="preserve">10168</t>
  </si>
  <si>
    <t xml:space="preserve">Santa Marta de Magasca</t>
  </si>
  <si>
    <t xml:space="preserve">10169</t>
  </si>
  <si>
    <t xml:space="preserve">Santiago de Alcántara</t>
  </si>
  <si>
    <t xml:space="preserve">10170</t>
  </si>
  <si>
    <t xml:space="preserve">Santiago del Campo</t>
  </si>
  <si>
    <t xml:space="preserve">10171</t>
  </si>
  <si>
    <t xml:space="preserve">Santibáñez el Alto</t>
  </si>
  <si>
    <t xml:space="preserve">10172</t>
  </si>
  <si>
    <t xml:space="preserve">Santibáñez el Bajo</t>
  </si>
  <si>
    <t xml:space="preserve">10173</t>
  </si>
  <si>
    <t xml:space="preserve">Saucedilla</t>
  </si>
  <si>
    <t xml:space="preserve">10174</t>
  </si>
  <si>
    <t xml:space="preserve">Segura de Toro</t>
  </si>
  <si>
    <t xml:space="preserve">10175</t>
  </si>
  <si>
    <t xml:space="preserve">Serradilla</t>
  </si>
  <si>
    <t xml:space="preserve">10176</t>
  </si>
  <si>
    <t xml:space="preserve">Serrejón</t>
  </si>
  <si>
    <t xml:space="preserve">10177</t>
  </si>
  <si>
    <t xml:space="preserve">Sierra de Fuentes</t>
  </si>
  <si>
    <t xml:space="preserve">10178</t>
  </si>
  <si>
    <t xml:space="preserve">Talaván</t>
  </si>
  <si>
    <t xml:space="preserve">10179</t>
  </si>
  <si>
    <t xml:space="preserve">Talaveruela de la Vera</t>
  </si>
  <si>
    <t xml:space="preserve">10180</t>
  </si>
  <si>
    <t xml:space="preserve">Talayuela</t>
  </si>
  <si>
    <t xml:space="preserve">10181</t>
  </si>
  <si>
    <t xml:space="preserve">Tejeda de Tiétar</t>
  </si>
  <si>
    <t xml:space="preserve">10904</t>
  </si>
  <si>
    <t xml:space="preserve">Tiétar</t>
  </si>
  <si>
    <t xml:space="preserve">10182</t>
  </si>
  <si>
    <t xml:space="preserve">Toril</t>
  </si>
  <si>
    <t xml:space="preserve">10183</t>
  </si>
  <si>
    <t xml:space="preserve">Tornavacas</t>
  </si>
  <si>
    <t xml:space="preserve">10184</t>
  </si>
  <si>
    <t xml:space="preserve">Torno, El</t>
  </si>
  <si>
    <t xml:space="preserve">10187</t>
  </si>
  <si>
    <t xml:space="preserve">Torre de Don Miguel</t>
  </si>
  <si>
    <t xml:space="preserve">10188</t>
  </si>
  <si>
    <t xml:space="preserve">Torre de Santa María</t>
  </si>
  <si>
    <t xml:space="preserve">10185</t>
  </si>
  <si>
    <t xml:space="preserve">Torrecilla de los Ángeles</t>
  </si>
  <si>
    <t xml:space="preserve">10186</t>
  </si>
  <si>
    <t xml:space="preserve">Torrecillas de la Tiesa</t>
  </si>
  <si>
    <t xml:space="preserve">10190</t>
  </si>
  <si>
    <t xml:space="preserve">Torrejón el Rubio</t>
  </si>
  <si>
    <t xml:space="preserve">10189</t>
  </si>
  <si>
    <t xml:space="preserve">Torrejoncillo</t>
  </si>
  <si>
    <t xml:space="preserve">10191</t>
  </si>
  <si>
    <t xml:space="preserve">Torremenga</t>
  </si>
  <si>
    <t xml:space="preserve">10192</t>
  </si>
  <si>
    <t xml:space="preserve">Torremocha</t>
  </si>
  <si>
    <t xml:space="preserve">10193</t>
  </si>
  <si>
    <t xml:space="preserve">Torreorgaz</t>
  </si>
  <si>
    <t xml:space="preserve">10194</t>
  </si>
  <si>
    <t xml:space="preserve">Torrequemada</t>
  </si>
  <si>
    <t xml:space="preserve">10195</t>
  </si>
  <si>
    <t xml:space="preserve">Trujillo</t>
  </si>
  <si>
    <t xml:space="preserve">10196</t>
  </si>
  <si>
    <t xml:space="preserve">Valdastillas</t>
  </si>
  <si>
    <t xml:space="preserve">10197</t>
  </si>
  <si>
    <t xml:space="preserve">Valdecañas de Tajo</t>
  </si>
  <si>
    <t xml:space="preserve">10198</t>
  </si>
  <si>
    <t xml:space="preserve">Valdefuentes</t>
  </si>
  <si>
    <t xml:space="preserve">10199</t>
  </si>
  <si>
    <t xml:space="preserve">Valdehúncar</t>
  </si>
  <si>
    <t xml:space="preserve">10200</t>
  </si>
  <si>
    <t xml:space="preserve">Valdelacasa de Tajo</t>
  </si>
  <si>
    <t xml:space="preserve">10201</t>
  </si>
  <si>
    <t xml:space="preserve">Valdemorales</t>
  </si>
  <si>
    <t xml:space="preserve">10202</t>
  </si>
  <si>
    <t xml:space="preserve">Valdeobispo</t>
  </si>
  <si>
    <t xml:space="preserve">10203</t>
  </si>
  <si>
    <t xml:space="preserve">Valencia de Alcántara</t>
  </si>
  <si>
    <t xml:space="preserve">10204</t>
  </si>
  <si>
    <t xml:space="preserve">Valverde de la Vera</t>
  </si>
  <si>
    <t xml:space="preserve">10205</t>
  </si>
  <si>
    <t xml:space="preserve">Valverde del Fresno</t>
  </si>
  <si>
    <t xml:space="preserve">10902</t>
  </si>
  <si>
    <t xml:space="preserve">Vegaviana</t>
  </si>
  <si>
    <t xml:space="preserve">10206</t>
  </si>
  <si>
    <t xml:space="preserve">Viandar de la Vera</t>
  </si>
  <si>
    <t xml:space="preserve">10207</t>
  </si>
  <si>
    <t xml:space="preserve">Villa del Campo</t>
  </si>
  <si>
    <t xml:space="preserve">10208</t>
  </si>
  <si>
    <t xml:space="preserve">Villa del Rey</t>
  </si>
  <si>
    <t xml:space="preserve">10209</t>
  </si>
  <si>
    <t xml:space="preserve">Villamesías</t>
  </si>
  <si>
    <t xml:space="preserve">10210</t>
  </si>
  <si>
    <t xml:space="preserve">Villamiel</t>
  </si>
  <si>
    <t xml:space="preserve">10211</t>
  </si>
  <si>
    <t xml:space="preserve">Villanueva de la Sierra</t>
  </si>
  <si>
    <t xml:space="preserve">10212</t>
  </si>
  <si>
    <t xml:space="preserve">Villanueva de la Vera</t>
  </si>
  <si>
    <t xml:space="preserve">10214</t>
  </si>
  <si>
    <t xml:space="preserve">Villar de Plasencia</t>
  </si>
  <si>
    <t xml:space="preserve">10213</t>
  </si>
  <si>
    <t xml:space="preserve">Villar del Pedroso</t>
  </si>
  <si>
    <t xml:space="preserve">10215</t>
  </si>
  <si>
    <t xml:space="preserve">Villasbuenas de Gata</t>
  </si>
  <si>
    <t xml:space="preserve">10216</t>
  </si>
  <si>
    <t xml:space="preserve">Zarza de Granadilla</t>
  </si>
  <si>
    <t xml:space="preserve">10217</t>
  </si>
  <si>
    <t xml:space="preserve">Zarza de Montánchez</t>
  </si>
  <si>
    <t xml:space="preserve">10218</t>
  </si>
  <si>
    <t xml:space="preserve">Zarza la Mayor</t>
  </si>
  <si>
    <t xml:space="preserve">10219</t>
  </si>
  <si>
    <t xml:space="preserve">Zorita</t>
  </si>
  <si>
    <t xml:space="preserve">Provincia de Cácer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0.0"/>
    <numFmt numFmtId="167" formatCode="@"/>
    <numFmt numFmtId="168" formatCode="0"/>
    <numFmt numFmtId="169" formatCode="#,##0"/>
    <numFmt numFmtId="170" formatCode="#,##0.0"/>
    <numFmt numFmtId="171" formatCode="#,##0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0"/>
      <name val="Arial"/>
      <family val="2"/>
    </font>
    <font>
      <sz val="48"/>
      <name val="Arial"/>
      <family val="2"/>
    </font>
    <font>
      <b val="true"/>
      <sz val="11"/>
      <color rgb="FF0000FF"/>
      <name val="Tahoma"/>
      <family val="2"/>
    </font>
    <font>
      <b val="true"/>
      <sz val="11"/>
      <color rgb="FF008080"/>
      <name val="Tahoma"/>
      <family val="2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9"/>
      <color rgb="FF008080"/>
      <name val="Tahoma"/>
      <family val="2"/>
    </font>
    <font>
      <sz val="9"/>
      <name val="Arial"/>
      <family val="2"/>
    </font>
    <font>
      <b val="true"/>
      <sz val="7"/>
      <name val="Times New Roman"/>
      <family val="1"/>
    </font>
    <font>
      <i val="true"/>
      <sz val="8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  <font>
      <sz val="11"/>
      <color rgb="FFFF0000"/>
      <name val="Calibri"/>
      <family val="2"/>
    </font>
    <font>
      <sz val="9"/>
      <color rgb="FF000000"/>
      <name val="Arial"/>
      <family val="2"/>
    </font>
    <font>
      <sz val="9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7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7"/>
      <color rgb="FFFF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sz val="12"/>
      <color rgb="FF0000FF"/>
      <name val="Times New Roman"/>
      <family val="1"/>
    </font>
    <font>
      <sz val="7"/>
      <name val="Times New Roman"/>
      <family val="1"/>
    </font>
    <font>
      <sz val="8"/>
      <color rgb="FF000000"/>
      <name val="Calibri"/>
      <family val="2"/>
    </font>
    <font>
      <b val="true"/>
      <sz val="8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8"/>
      <color rgb="FFFF0000"/>
      <name val="Times New Roman"/>
      <family val="1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medium">
        <color rgb="FF0000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3" min="1" style="1" width="11.43"/>
    <col collapsed="false" customWidth="true" hidden="false" outlineLevel="0" max="4" min="4" style="1" width="5.1"/>
    <col collapsed="false" customWidth="false" hidden="false" outlineLevel="0" max="257" min="5" style="1" width="11.43"/>
  </cols>
  <sheetData>
    <row r="10" customFormat="false" ht="125.4" hidden="false" customHeight="false" outlineLevel="0" collapsed="false">
      <c r="A10" s="2"/>
      <c r="B10" s="3" t="s">
        <v>0</v>
      </c>
      <c r="C10" s="3"/>
      <c r="D10" s="4"/>
    </row>
    <row r="11" customFormat="false" ht="90" hidden="false" customHeight="true" outlineLevel="0" collapsed="false">
      <c r="A11" s="2"/>
      <c r="B11" s="3"/>
      <c r="C11" s="3"/>
      <c r="D11" s="4"/>
      <c r="E11" s="5" t="s">
        <v>1</v>
      </c>
    </row>
  </sheetData>
  <mergeCells count="2">
    <mergeCell ref="A10:A11"/>
    <mergeCell ref="B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B2" activeCellId="0" sqref="B2:J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55"/>
  </cols>
  <sheetData>
    <row r="1" s="6" customFormat="true" ht="15" hidden="false" customHeight="true" outlineLevel="0" collapsed="false">
      <c r="B1" s="7" t="s">
        <v>2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s="6" customFormat="true" ht="15" hidden="false" customHeight="fals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</row>
    <row r="3" s="6" customFormat="true" ht="21" hidden="false" customHeight="true" outlineLevel="0" collapsed="false">
      <c r="B3" s="9"/>
      <c r="C3" s="10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2"/>
      <c r="N3" s="13"/>
      <c r="O3" s="13"/>
      <c r="P3" s="13"/>
      <c r="Q3" s="13"/>
      <c r="R3" s="13"/>
      <c r="S3" s="13"/>
      <c r="T3" s="13"/>
      <c r="U3" s="13"/>
    </row>
    <row r="4" s="6" customFormat="true" ht="36" hidden="false" customHeight="false" outlineLevel="0" collapsed="false">
      <c r="B4" s="14" t="s">
        <v>4</v>
      </c>
      <c r="C4" s="15" t="n">
        <v>1975</v>
      </c>
      <c r="D4" s="15" t="n">
        <v>1980</v>
      </c>
      <c r="E4" s="15" t="n">
        <v>1985</v>
      </c>
      <c r="F4" s="15" t="n">
        <v>1990</v>
      </c>
      <c r="G4" s="15" t="n">
        <v>1995</v>
      </c>
      <c r="H4" s="15" t="n">
        <v>2000</v>
      </c>
      <c r="I4" s="15" t="n">
        <v>2005</v>
      </c>
      <c r="J4" s="15" t="n">
        <v>2010</v>
      </c>
      <c r="K4" s="15" t="n">
        <v>2015</v>
      </c>
      <c r="L4" s="15" t="n">
        <v>2020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</row>
    <row r="5" s="6" customFormat="true" ht="14.4" hidden="false" customHeight="false" outlineLevel="0" collapsed="false">
      <c r="B5" s="16" t="s">
        <v>5</v>
      </c>
      <c r="C5" s="17" t="n">
        <v>73.02</v>
      </c>
      <c r="D5" s="17" t="n">
        <v>74.68</v>
      </c>
      <c r="E5" s="17" t="n">
        <v>75.7</v>
      </c>
      <c r="F5" s="17" t="n">
        <v>76.04</v>
      </c>
      <c r="G5" s="17" t="n">
        <v>77.72</v>
      </c>
      <c r="H5" s="17" t="n">
        <v>78.39</v>
      </c>
      <c r="I5" s="17" t="n">
        <v>79.22</v>
      </c>
      <c r="J5" s="17" t="n">
        <v>80.69</v>
      </c>
      <c r="K5" s="17" t="n">
        <v>81.7</v>
      </c>
      <c r="L5" s="17" t="n">
        <v>81.88</v>
      </c>
      <c r="M5" s="18"/>
      <c r="N5" s="18"/>
      <c r="O5" s="18"/>
      <c r="P5" s="18"/>
      <c r="Q5" s="18"/>
      <c r="R5" s="18"/>
      <c r="S5" s="18"/>
      <c r="T5" s="18"/>
      <c r="U5" s="18"/>
    </row>
    <row r="6" s="6" customFormat="true" ht="15" hidden="false" customHeight="false" outlineLevel="0" collapsed="false">
      <c r="B6" s="19" t="s">
        <v>6</v>
      </c>
      <c r="C6" s="20" t="n">
        <v>73.24</v>
      </c>
      <c r="D6" s="20" t="n">
        <v>74.62</v>
      </c>
      <c r="E6" s="20" t="n">
        <v>76.22</v>
      </c>
      <c r="F6" s="20" t="n">
        <v>77.11</v>
      </c>
      <c r="G6" s="20" t="n">
        <v>78.56</v>
      </c>
      <c r="H6" s="20" t="n">
        <v>79.49</v>
      </c>
      <c r="I6" s="20" t="n">
        <v>80.17</v>
      </c>
      <c r="J6" s="20" t="n">
        <v>81.99</v>
      </c>
      <c r="K6" s="20" t="n">
        <v>82.5</v>
      </c>
      <c r="L6" s="20" t="n">
        <v>81.62</v>
      </c>
      <c r="M6" s="18"/>
      <c r="N6" s="18"/>
      <c r="O6" s="18"/>
      <c r="P6" s="18"/>
      <c r="Q6" s="18"/>
      <c r="R6" s="18"/>
      <c r="S6" s="18"/>
      <c r="T6" s="18"/>
      <c r="U6" s="18"/>
    </row>
    <row r="7" s="6" customFormat="true" ht="15" hidden="false" customHeight="false" outlineLevel="0" collapsed="false">
      <c r="B7" s="21" t="s">
        <v>7</v>
      </c>
      <c r="C7" s="22" t="n">
        <v>73.12</v>
      </c>
      <c r="D7" s="22" t="n">
        <v>74.66</v>
      </c>
      <c r="E7" s="22" t="n">
        <v>75.91</v>
      </c>
      <c r="F7" s="22" t="n">
        <v>76.46</v>
      </c>
      <c r="G7" s="22" t="n">
        <v>78.05</v>
      </c>
      <c r="H7" s="22" t="n">
        <v>78.83</v>
      </c>
      <c r="I7" s="22" t="n">
        <v>79.6</v>
      </c>
      <c r="J7" s="22" t="n">
        <v>81.21</v>
      </c>
      <c r="K7" s="22" t="n">
        <v>82.02</v>
      </c>
      <c r="L7" s="22" t="n">
        <v>81.78</v>
      </c>
      <c r="M7" s="13"/>
      <c r="N7" s="13"/>
      <c r="O7" s="13"/>
      <c r="P7" s="13"/>
      <c r="Q7" s="13"/>
      <c r="R7" s="13"/>
      <c r="S7" s="13"/>
      <c r="T7" s="13"/>
      <c r="U7" s="13"/>
    </row>
    <row r="8" s="6" customFormat="true" ht="15" hidden="false" customHeight="false" outlineLevel="0" collapsed="false">
      <c r="A8" s="23"/>
      <c r="B8" s="21" t="s">
        <v>8</v>
      </c>
      <c r="C8" s="22" t="n">
        <v>73.44</v>
      </c>
      <c r="D8" s="22" t="n">
        <v>75.44</v>
      </c>
      <c r="E8" s="22" t="n">
        <v>76.34</v>
      </c>
      <c r="F8" s="22" t="n">
        <v>76.91</v>
      </c>
      <c r="G8" s="22" t="n">
        <v>78.12</v>
      </c>
      <c r="H8" s="22" t="n">
        <v>79.34</v>
      </c>
      <c r="I8" s="22" t="n">
        <v>80.28</v>
      </c>
      <c r="J8" s="22" t="n">
        <v>82.07</v>
      </c>
      <c r="K8" s="22" t="n">
        <v>82.7</v>
      </c>
      <c r="L8" s="22" t="n">
        <v>82.33</v>
      </c>
      <c r="M8" s="13"/>
      <c r="N8" s="13"/>
      <c r="O8" s="13"/>
      <c r="P8" s="13"/>
      <c r="Q8" s="13"/>
      <c r="R8" s="13"/>
      <c r="S8" s="13"/>
      <c r="T8" s="13"/>
      <c r="U8" s="13"/>
    </row>
    <row r="9" s="6" customFormat="true" ht="14.4" hidden="false" customHeight="false" outlineLevel="0" collapsed="false">
      <c r="B9" s="24"/>
      <c r="C9" s="24"/>
      <c r="D9" s="24"/>
      <c r="E9" s="24"/>
      <c r="F9" s="24"/>
      <c r="G9" s="24"/>
      <c r="H9" s="24"/>
      <c r="I9" s="24"/>
      <c r="J9" s="24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s="6" customFormat="true" ht="15" hidden="false" customHeight="false" outlineLevel="0" collapsed="false">
      <c r="B10" s="26"/>
      <c r="C10" s="26"/>
      <c r="D10" s="26"/>
      <c r="E10" s="26"/>
      <c r="F10" s="26"/>
      <c r="G10" s="26"/>
      <c r="H10" s="26"/>
      <c r="I10" s="26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s="6" customFormat="true" ht="15" hidden="false" customHeight="false" outlineLevel="0" collapsed="false">
      <c r="B11" s="28"/>
      <c r="C11" s="28" t="s">
        <v>9</v>
      </c>
      <c r="D11" s="28"/>
      <c r="E11" s="28"/>
      <c r="F11" s="28"/>
      <c r="G11" s="28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</row>
    <row r="12" s="6" customFormat="true" ht="15" hidden="false" customHeight="true" outlineLevel="0" collapsed="false">
      <c r="B12" s="30" t="s">
        <v>10</v>
      </c>
      <c r="C12" s="31" t="s">
        <v>11</v>
      </c>
      <c r="D12" s="31"/>
      <c r="E12" s="31"/>
      <c r="F12" s="31"/>
      <c r="G12" s="31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s="33" customFormat="true" ht="21" hidden="false" customHeight="true" outlineLevel="0" collapsed="false">
      <c r="B13" s="30"/>
      <c r="C13" s="15" t="n">
        <v>2000</v>
      </c>
      <c r="D13" s="15" t="n">
        <v>2005</v>
      </c>
      <c r="E13" s="15" t="n">
        <v>2010</v>
      </c>
      <c r="F13" s="15" t="n">
        <v>2015</v>
      </c>
      <c r="G13" s="15" t="n">
        <v>2020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</row>
    <row r="14" s="6" customFormat="true" ht="15" hidden="false" customHeight="false" outlineLevel="0" collapsed="false">
      <c r="B14" s="21" t="s">
        <v>7</v>
      </c>
      <c r="C14" s="22" t="n">
        <v>28.5</v>
      </c>
      <c r="D14" s="22" t="n">
        <v>26.5</v>
      </c>
      <c r="E14" s="22" t="n">
        <v>30.9</v>
      </c>
      <c r="F14" s="22" t="n">
        <v>23.2</v>
      </c>
      <c r="G14" s="22" t="n">
        <v>13.8</v>
      </c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s="6" customFormat="true" ht="15" hidden="false" customHeight="false" outlineLevel="0" collapsed="false">
      <c r="A15" s="23"/>
      <c r="B15" s="21" t="s">
        <v>8</v>
      </c>
      <c r="C15" s="22" t="n">
        <v>36.3</v>
      </c>
      <c r="D15" s="22" t="n">
        <v>41.1</v>
      </c>
      <c r="E15" s="22" t="n">
        <v>38</v>
      </c>
      <c r="F15" s="22" t="n">
        <v>28.5</v>
      </c>
      <c r="G15" s="22" t="n">
        <v>18.4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s="6" customFormat="true" ht="14.4" hidden="false" customHeight="false" outlineLevel="0" collapsed="false">
      <c r="B16" s="3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s="6" customFormat="true" ht="14.4" hidden="false" customHeight="false" outlineLevel="0" collapsed="false">
      <c r="B17" s="34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s="6" customFormat="true" ht="14.4" hidden="false" customHeight="true" outlineLevel="0" collapsed="false">
      <c r="B18" s="30" t="s">
        <v>10</v>
      </c>
      <c r="C18" s="31" t="s">
        <v>12</v>
      </c>
      <c r="D18" s="31"/>
      <c r="E18" s="31"/>
      <c r="F18" s="31"/>
      <c r="G18" s="31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s="6" customFormat="true" ht="15" hidden="false" customHeight="false" outlineLevel="0" collapsed="false">
      <c r="B19" s="30"/>
      <c r="C19" s="15" t="n">
        <v>2000</v>
      </c>
      <c r="D19" s="15" t="n">
        <v>2005</v>
      </c>
      <c r="E19" s="15" t="n">
        <v>2010</v>
      </c>
      <c r="F19" s="15" t="n">
        <v>2015</v>
      </c>
      <c r="G19" s="15" t="n">
        <v>2020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s="6" customFormat="true" ht="15" hidden="false" customHeight="false" outlineLevel="0" collapsed="false">
      <c r="B20" s="21" t="s">
        <v>7</v>
      </c>
      <c r="C20" s="22" t="n">
        <v>50.2</v>
      </c>
      <c r="D20" s="22" t="n">
        <v>39.9</v>
      </c>
      <c r="E20" s="22" t="n">
        <v>43.4</v>
      </c>
      <c r="F20" s="22" t="n">
        <v>36.2</v>
      </c>
      <c r="G20" s="22" t="n">
        <v>18.4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</row>
    <row r="21" s="6" customFormat="true" ht="15" hidden="false" customHeight="false" outlineLevel="0" collapsed="false">
      <c r="A21" s="23"/>
      <c r="B21" s="21" t="s">
        <v>8</v>
      </c>
      <c r="C21" s="22" t="n">
        <v>53.6</v>
      </c>
      <c r="D21" s="22" t="n">
        <v>53.8</v>
      </c>
      <c r="E21" s="22" t="n">
        <v>49.9</v>
      </c>
      <c r="F21" s="22" t="n">
        <v>38.5</v>
      </c>
      <c r="G21" s="22" t="n">
        <v>26.1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s="6" customFormat="true" ht="14.4" hidden="false" customHeight="false" outlineLevel="0" collapsed="false">
      <c r="B22" s="34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s="6" customFormat="true" ht="14.4" hidden="false" customHeight="false" outlineLevel="0" collapsed="false">
      <c r="B23" s="34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s="6" customFormat="true" ht="14.4" hidden="false" customHeight="true" outlineLevel="0" collapsed="false">
      <c r="B24" s="30" t="s">
        <v>10</v>
      </c>
      <c r="C24" s="31" t="s">
        <v>13</v>
      </c>
      <c r="D24" s="31"/>
      <c r="E24" s="31"/>
      <c r="F24" s="31"/>
      <c r="G24" s="31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s="6" customFormat="true" ht="15" hidden="false" customHeight="false" outlineLevel="0" collapsed="false">
      <c r="B25" s="30"/>
      <c r="C25" s="15" t="n">
        <v>2000</v>
      </c>
      <c r="D25" s="15" t="n">
        <v>2005</v>
      </c>
      <c r="E25" s="15" t="n">
        <v>2010</v>
      </c>
      <c r="F25" s="15" t="n">
        <v>2015</v>
      </c>
      <c r="G25" s="15" t="n">
        <v>2020</v>
      </c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</row>
    <row r="26" s="6" customFormat="true" ht="15" hidden="false" customHeight="false" outlineLevel="0" collapsed="false">
      <c r="B26" s="21" t="s">
        <v>7</v>
      </c>
      <c r="C26" s="22" t="n">
        <v>46.8</v>
      </c>
      <c r="D26" s="22" t="n">
        <v>51.2</v>
      </c>
      <c r="E26" s="22" t="n">
        <v>53</v>
      </c>
      <c r="F26" s="22" t="n">
        <v>56.9</v>
      </c>
      <c r="G26" s="22" t="n">
        <v>52.9</v>
      </c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s="6" customFormat="true" ht="15" hidden="false" customHeight="false" outlineLevel="0" collapsed="false">
      <c r="A27" s="23"/>
      <c r="B27" s="21" t="s">
        <v>8</v>
      </c>
      <c r="C27" s="22" t="n">
        <v>52.7</v>
      </c>
      <c r="D27" s="22" t="n">
        <v>55.5</v>
      </c>
      <c r="E27" s="22" t="n">
        <v>56.9</v>
      </c>
      <c r="F27" s="22" t="n">
        <v>60.1</v>
      </c>
      <c r="G27" s="22" t="n">
        <v>55.5</v>
      </c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s="6" customFormat="true" ht="14.4" hidden="false" customHeight="false" outlineLevel="0" collapsed="false">
      <c r="B28" s="34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s="6" customFormat="true" ht="14.4" hidden="false" customHeight="false" outlineLevel="0" collapsed="false">
      <c r="B29" s="34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s="6" customFormat="true" ht="14.4" hidden="false" customHeight="true" outlineLevel="0" collapsed="false">
      <c r="B30" s="30" t="s">
        <v>10</v>
      </c>
      <c r="C30" s="31" t="s">
        <v>14</v>
      </c>
      <c r="D30" s="31"/>
      <c r="E30" s="31"/>
      <c r="F30" s="31"/>
      <c r="G30" s="31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s="6" customFormat="true" ht="15" hidden="false" customHeight="false" outlineLevel="0" collapsed="false">
      <c r="B31" s="30"/>
      <c r="C31" s="15" t="n">
        <v>2000</v>
      </c>
      <c r="D31" s="15" t="n">
        <v>2005</v>
      </c>
      <c r="E31" s="15" t="n">
        <v>2010</v>
      </c>
      <c r="F31" s="15" t="n">
        <v>2015</v>
      </c>
      <c r="G31" s="15" t="n">
        <v>2020</v>
      </c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</row>
    <row r="32" s="6" customFormat="true" ht="15" hidden="false" customHeight="false" outlineLevel="0" collapsed="false">
      <c r="B32" s="21" t="s">
        <v>7</v>
      </c>
      <c r="C32" s="22" t="n">
        <v>93.9</v>
      </c>
      <c r="D32" s="22" t="n">
        <v>93</v>
      </c>
      <c r="E32" s="22" t="n">
        <v>93</v>
      </c>
      <c r="F32" s="22" t="n">
        <v>94.2</v>
      </c>
      <c r="G32" s="22" t="n">
        <v>89.8</v>
      </c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s="6" customFormat="true" ht="15" hidden="false" customHeight="false" outlineLevel="0" collapsed="false">
      <c r="A33" s="23"/>
      <c r="B33" s="21" t="s">
        <v>8</v>
      </c>
      <c r="C33" s="22" t="n">
        <v>89.2</v>
      </c>
      <c r="D33" s="22" t="n">
        <v>88.9</v>
      </c>
      <c r="E33" s="22" t="n">
        <v>87.9</v>
      </c>
      <c r="F33" s="22" t="n">
        <v>88.3</v>
      </c>
      <c r="G33" s="22" t="n">
        <v>85.1</v>
      </c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s="6" customFormat="true" ht="14.4" hidden="false" customHeight="false" outlineLevel="0" collapsed="false">
      <c r="B34" s="34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</row>
    <row r="35" s="6" customFormat="true" ht="14.4" hidden="false" customHeight="false" outlineLevel="0" collapsed="false">
      <c r="B35" s="34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</row>
    <row r="36" s="6" customFormat="true" ht="14.4" hidden="false" customHeight="true" outlineLevel="0" collapsed="false">
      <c r="B36" s="30" t="s">
        <v>10</v>
      </c>
      <c r="C36" s="31" t="s">
        <v>15</v>
      </c>
      <c r="D36" s="31"/>
      <c r="E36" s="31"/>
      <c r="F36" s="31"/>
      <c r="G36" s="31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s="6" customFormat="true" ht="15" hidden="false" customHeight="false" outlineLevel="0" collapsed="false">
      <c r="B37" s="30"/>
      <c r="C37" s="15" t="n">
        <v>2000</v>
      </c>
      <c r="D37" s="15" t="n">
        <v>2005</v>
      </c>
      <c r="E37" s="15" t="n">
        <v>2010</v>
      </c>
      <c r="F37" s="15" t="n">
        <v>2015</v>
      </c>
      <c r="G37" s="15" t="n">
        <v>2020</v>
      </c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</row>
    <row r="38" s="6" customFormat="true" ht="15" hidden="false" customHeight="false" outlineLevel="0" collapsed="false">
      <c r="B38" s="21" t="s">
        <v>7</v>
      </c>
      <c r="C38" s="22" t="n">
        <v>9.7</v>
      </c>
      <c r="D38" s="22" t="n">
        <v>5.2</v>
      </c>
      <c r="E38" s="22" t="n">
        <v>2.9</v>
      </c>
      <c r="F38" s="22" t="n">
        <v>2.1</v>
      </c>
      <c r="G38" s="22" t="n">
        <v>1.3</v>
      </c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</row>
    <row r="39" s="6" customFormat="true" ht="15" hidden="false" customHeight="false" outlineLevel="0" collapsed="false">
      <c r="A39" s="23"/>
      <c r="B39" s="21" t="s">
        <v>8</v>
      </c>
      <c r="C39" s="22" t="n">
        <v>11</v>
      </c>
      <c r="D39" s="22" t="n">
        <v>7.1</v>
      </c>
      <c r="E39" s="22" t="n">
        <v>3.9</v>
      </c>
      <c r="F39" s="22" t="n">
        <v>3.4</v>
      </c>
      <c r="G39" s="22" t="n">
        <v>3.3</v>
      </c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s="6" customFormat="true" ht="14.4" hidden="false" customHeight="fals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s="6" customFormat="true" ht="14.4" hidden="false" customHeight="false" outlineLevel="0" collapsed="false">
      <c r="B41" s="34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s="6" customFormat="true" ht="14.4" hidden="false" customHeight="true" outlineLevel="0" collapsed="false">
      <c r="B42" s="30" t="s">
        <v>10</v>
      </c>
      <c r="C42" s="31" t="s">
        <v>16</v>
      </c>
      <c r="D42" s="31"/>
      <c r="E42" s="31"/>
      <c r="F42" s="31"/>
      <c r="G42" s="31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s="6" customFormat="true" ht="15" hidden="false" customHeight="false" outlineLevel="0" collapsed="false">
      <c r="B43" s="30"/>
      <c r="C43" s="15" t="n">
        <v>2000</v>
      </c>
      <c r="D43" s="15" t="n">
        <v>2005</v>
      </c>
      <c r="E43" s="15" t="n">
        <v>2010</v>
      </c>
      <c r="F43" s="15" t="n">
        <v>2015</v>
      </c>
      <c r="G43" s="15" t="n">
        <v>2020</v>
      </c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</row>
    <row r="44" s="6" customFormat="true" ht="15" hidden="false" customHeight="false" outlineLevel="0" collapsed="false">
      <c r="B44" s="21" t="s">
        <v>7</v>
      </c>
      <c r="C44" s="22" t="n">
        <v>6.9</v>
      </c>
      <c r="D44" s="22" t="n">
        <v>9.1</v>
      </c>
      <c r="E44" s="22" t="n">
        <v>33.5</v>
      </c>
      <c r="F44" s="22" t="n">
        <v>66.8</v>
      </c>
      <c r="G44" s="22" t="n">
        <v>70.8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s="6" customFormat="true" ht="15" hidden="false" customHeight="false" outlineLevel="0" collapsed="false">
      <c r="A45" s="23"/>
      <c r="B45" s="21" t="s">
        <v>8</v>
      </c>
      <c r="C45" s="22" t="n">
        <v>12.6</v>
      </c>
      <c r="D45" s="22" t="n">
        <v>19.7</v>
      </c>
      <c r="E45" s="22" t="n">
        <v>38.4</v>
      </c>
      <c r="F45" s="22" t="n">
        <v>66.7</v>
      </c>
      <c r="G45" s="22" t="n">
        <v>81.4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s="6" customFormat="true" ht="14.4" hidden="false" customHeight="false" outlineLevel="0" collapsed="false">
      <c r="B46" s="34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s="6" customFormat="true" ht="15" hidden="false" customHeight="false" outlineLevel="0" collapsed="false">
      <c r="B47" s="34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s="6" customFormat="true" ht="15" hidden="false" customHeight="false" outlineLevel="0" collapsed="false">
      <c r="B48" s="28"/>
      <c r="C48" s="28" t="s">
        <v>17</v>
      </c>
      <c r="D48" s="28"/>
      <c r="E48" s="28"/>
      <c r="F48" s="28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</row>
    <row r="49" s="6" customFormat="true" ht="15" hidden="false" customHeight="true" outlineLevel="0" collapsed="false">
      <c r="B49" s="30" t="s">
        <v>10</v>
      </c>
      <c r="C49" s="36" t="s">
        <v>18</v>
      </c>
      <c r="D49" s="37"/>
      <c r="E49" s="37"/>
      <c r="F49" s="37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</row>
    <row r="50" s="6" customFormat="true" ht="15" hidden="false" customHeight="false" outlineLevel="0" collapsed="false">
      <c r="B50" s="30"/>
      <c r="C50" s="15" t="n">
        <v>2006</v>
      </c>
      <c r="D50" s="15" t="n">
        <v>2011</v>
      </c>
      <c r="E50" s="15" t="n">
        <v>2016</v>
      </c>
      <c r="F50" s="15" t="n">
        <v>2021</v>
      </c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</row>
    <row r="51" s="6" customFormat="true" ht="15" hidden="false" customHeight="false" outlineLevel="0" collapsed="false">
      <c r="B51" s="21" t="s">
        <v>7</v>
      </c>
      <c r="C51" s="22" t="n">
        <v>44</v>
      </c>
      <c r="D51" s="22" t="n">
        <v>61.3</v>
      </c>
      <c r="E51" s="22" t="n">
        <v>69.1</v>
      </c>
      <c r="F51" s="22" t="n">
        <v>76.7</v>
      </c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</row>
    <row r="52" s="6" customFormat="true" ht="15" hidden="false" customHeight="false" outlineLevel="0" collapsed="false">
      <c r="A52" s="23"/>
      <c r="B52" s="21" t="s">
        <v>8</v>
      </c>
      <c r="C52" s="22" t="n">
        <v>55.9</v>
      </c>
      <c r="D52" s="22" t="n">
        <v>70.3</v>
      </c>
      <c r="E52" s="22" t="n">
        <v>77.1</v>
      </c>
      <c r="F52" s="22" t="n">
        <v>83.7</v>
      </c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</row>
    <row r="53" s="6" customFormat="true" ht="14.4" hidden="false" customHeight="false" outlineLevel="0" collapsed="false"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</row>
    <row r="54" s="6" customFormat="true" ht="14.4" hidden="false" customHeight="false" outlineLevel="0" collapsed="false"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</row>
    <row r="55" s="6" customFormat="true" ht="15" hidden="false" customHeight="true" outlineLevel="0" collapsed="false">
      <c r="B55" s="30" t="s">
        <v>10</v>
      </c>
      <c r="C55" s="36" t="s">
        <v>19</v>
      </c>
      <c r="D55" s="36"/>
      <c r="E55" s="36"/>
      <c r="F55" s="36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</row>
    <row r="56" s="6" customFormat="true" ht="15" hidden="false" customHeight="false" outlineLevel="0" collapsed="false">
      <c r="B56" s="30"/>
      <c r="C56" s="15" t="n">
        <v>2006</v>
      </c>
      <c r="D56" s="15" t="n">
        <v>2011</v>
      </c>
      <c r="E56" s="15" t="n">
        <v>2016</v>
      </c>
      <c r="F56" s="15" t="n">
        <v>2021</v>
      </c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</row>
    <row r="57" s="6" customFormat="true" ht="15" hidden="false" customHeight="false" outlineLevel="0" collapsed="false">
      <c r="B57" s="21" t="s">
        <v>7</v>
      </c>
      <c r="C57" s="22" t="n">
        <v>23</v>
      </c>
      <c r="D57" s="22" t="n">
        <v>53</v>
      </c>
      <c r="E57" s="22" t="n">
        <v>79.6</v>
      </c>
      <c r="F57" s="22" t="n">
        <v>94.6</v>
      </c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</row>
    <row r="58" s="6" customFormat="true" ht="15" hidden="false" customHeight="false" outlineLevel="0" collapsed="false">
      <c r="A58" s="23"/>
      <c r="B58" s="21" t="s">
        <v>8</v>
      </c>
      <c r="C58" s="22" t="n">
        <v>38</v>
      </c>
      <c r="D58" s="22" t="n">
        <v>62.7</v>
      </c>
      <c r="E58" s="22" t="n">
        <v>81.9</v>
      </c>
      <c r="F58" s="22" t="n">
        <v>95.9</v>
      </c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</row>
    <row r="59" s="6" customFormat="true" ht="14.4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</row>
    <row r="60" s="6" customFormat="true" ht="14.4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</row>
    <row r="61" s="6" customFormat="true" ht="15" hidden="false" customHeight="true" outlineLevel="0" collapsed="false">
      <c r="B61" s="30" t="s">
        <v>10</v>
      </c>
      <c r="C61" s="36" t="s">
        <v>20</v>
      </c>
      <c r="D61" s="36"/>
      <c r="E61" s="36"/>
      <c r="F61" s="36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</row>
    <row r="62" s="6" customFormat="true" ht="15" hidden="false" customHeight="false" outlineLevel="0" collapsed="false">
      <c r="B62" s="30"/>
      <c r="C62" s="15" t="n">
        <v>2006</v>
      </c>
      <c r="D62" s="15" t="n">
        <v>2011</v>
      </c>
      <c r="E62" s="15" t="n">
        <v>2016</v>
      </c>
      <c r="F62" s="15" t="n">
        <v>2021</v>
      </c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</row>
    <row r="63" s="6" customFormat="true" ht="15" hidden="false" customHeight="false" outlineLevel="0" collapsed="false">
      <c r="B63" s="21" t="s">
        <v>7</v>
      </c>
      <c r="C63" s="22" t="n">
        <v>77.8</v>
      </c>
      <c r="D63" s="22" t="n">
        <v>68.4</v>
      </c>
      <c r="E63" s="22" t="n">
        <v>68.6</v>
      </c>
      <c r="F63" s="22" t="n">
        <v>55.8</v>
      </c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s="6" customFormat="true" ht="15" hidden="false" customHeight="false" outlineLevel="0" collapsed="false">
      <c r="A64" s="23"/>
      <c r="B64" s="21" t="s">
        <v>8</v>
      </c>
      <c r="C64" s="22" t="n">
        <v>82.8</v>
      </c>
      <c r="D64" s="22" t="n">
        <v>80.1</v>
      </c>
      <c r="E64" s="22" t="n">
        <v>78.5</v>
      </c>
      <c r="F64" s="22" t="n">
        <v>67.2</v>
      </c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</row>
    <row r="65" s="6" customFormat="true" ht="14.4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</row>
    <row r="66" s="6" customFormat="true" ht="14.4" hidden="false" customHeight="false" outlineLevel="0" collapsed="false"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</row>
    <row r="67" s="6" customFormat="true" ht="15" hidden="false" customHeight="true" outlineLevel="0" collapsed="false">
      <c r="B67" s="30" t="s">
        <v>10</v>
      </c>
      <c r="C67" s="36" t="s">
        <v>21</v>
      </c>
      <c r="D67" s="36"/>
      <c r="E67" s="36"/>
      <c r="F67" s="36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</row>
    <row r="68" s="6" customFormat="true" ht="15" hidden="false" customHeight="false" outlineLevel="0" collapsed="false">
      <c r="B68" s="30"/>
      <c r="C68" s="15" t="n">
        <v>2006</v>
      </c>
      <c r="D68" s="15" t="n">
        <v>2011</v>
      </c>
      <c r="E68" s="15" t="n">
        <v>2016</v>
      </c>
      <c r="F68" s="15" t="n">
        <v>2021</v>
      </c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</row>
    <row r="69" s="6" customFormat="true" ht="15" hidden="false" customHeight="false" outlineLevel="0" collapsed="false">
      <c r="B69" s="21" t="s">
        <v>7</v>
      </c>
      <c r="C69" s="22" t="n">
        <v>83</v>
      </c>
      <c r="D69" s="22" t="n">
        <v>91.5</v>
      </c>
      <c r="E69" s="22" t="n">
        <v>96.6</v>
      </c>
      <c r="F69" s="22" t="n">
        <v>99.2</v>
      </c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</row>
    <row r="70" s="6" customFormat="true" ht="15" hidden="false" customHeight="false" outlineLevel="0" collapsed="false">
      <c r="A70" s="23"/>
      <c r="B70" s="21" t="s">
        <v>8</v>
      </c>
      <c r="C70" s="22" t="n">
        <v>87.2</v>
      </c>
      <c r="D70" s="22" t="n">
        <v>94.7</v>
      </c>
      <c r="E70" s="22" t="n">
        <v>96.7</v>
      </c>
      <c r="F70" s="22" t="n">
        <v>99.5</v>
      </c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</row>
    <row r="71" s="6" customFormat="true" ht="14.4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</row>
    <row r="72" s="6" customFormat="true" ht="14.4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</row>
    <row r="73" customFormat="false" ht="15" hidden="false" customHeight="true" outlineLevel="0" collapsed="false">
      <c r="A73" s="41"/>
      <c r="B73" s="42" t="s">
        <v>10</v>
      </c>
      <c r="C73" s="43" t="s">
        <v>22</v>
      </c>
      <c r="D73" s="43"/>
      <c r="E73" s="43"/>
      <c r="F73" s="43"/>
      <c r="G73" s="44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</row>
    <row r="74" customFormat="false" ht="15" hidden="false" customHeight="false" outlineLevel="0" collapsed="false">
      <c r="A74" s="46"/>
      <c r="B74" s="42"/>
      <c r="C74" s="47" t="n">
        <v>2006</v>
      </c>
      <c r="D74" s="47" t="n">
        <v>2011</v>
      </c>
      <c r="E74" s="47" t="n">
        <v>2016</v>
      </c>
      <c r="F74" s="47" t="n">
        <v>2021</v>
      </c>
      <c r="G74" s="47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</row>
    <row r="75" customFormat="false" ht="15" hidden="false" customHeight="false" outlineLevel="0" collapsed="false">
      <c r="B75" s="48" t="s">
        <v>7</v>
      </c>
      <c r="C75" s="49" t="n">
        <v>34.3</v>
      </c>
      <c r="D75" s="49" t="n">
        <v>58.9</v>
      </c>
      <c r="E75" s="49" t="n">
        <v>75.7</v>
      </c>
      <c r="F75" s="49" t="n">
        <v>90.9</v>
      </c>
      <c r="G75" s="50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</row>
    <row r="76" customFormat="false" ht="15" hidden="false" customHeight="false" outlineLevel="0" collapsed="false">
      <c r="B76" s="48" t="s">
        <v>8</v>
      </c>
      <c r="C76" s="49" t="n">
        <v>47.3</v>
      </c>
      <c r="D76" s="49" t="n">
        <v>66.5</v>
      </c>
      <c r="E76" s="49" t="n">
        <v>80.6</v>
      </c>
      <c r="F76" s="49" t="n">
        <v>93.9</v>
      </c>
      <c r="G76" s="50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</row>
    <row r="77" customFormat="false" ht="14.4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</row>
    <row r="78" customFormat="false" ht="14.4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</row>
    <row r="79" customFormat="false" ht="15" hidden="false" customHeight="true" outlineLevel="0" collapsed="false">
      <c r="B79" s="42" t="s">
        <v>10</v>
      </c>
      <c r="C79" s="43" t="s">
        <v>23</v>
      </c>
      <c r="D79" s="43"/>
      <c r="E79" s="43"/>
      <c r="F79" s="43"/>
      <c r="G79" s="44"/>
    </row>
    <row r="80" customFormat="false" ht="15" hidden="false" customHeight="false" outlineLevel="0" collapsed="false">
      <c r="B80" s="42"/>
      <c r="C80" s="47" t="n">
        <v>2006</v>
      </c>
      <c r="D80" s="47" t="n">
        <v>2011</v>
      </c>
      <c r="E80" s="47" t="n">
        <v>2016</v>
      </c>
      <c r="F80" s="47" t="n">
        <v>2021</v>
      </c>
      <c r="G80" s="47"/>
    </row>
    <row r="81" customFormat="false" ht="15" hidden="false" customHeight="false" outlineLevel="0" collapsed="false">
      <c r="B81" s="48" t="s">
        <v>7</v>
      </c>
      <c r="C81" s="49" t="n">
        <v>4.5</v>
      </c>
      <c r="D81" s="49" t="n">
        <v>13</v>
      </c>
      <c r="E81" s="49" t="n">
        <v>29.3</v>
      </c>
      <c r="F81" s="49" t="n">
        <v>51.8</v>
      </c>
      <c r="G81" s="50"/>
    </row>
    <row r="82" customFormat="false" ht="15" hidden="false" customHeight="false" outlineLevel="0" collapsed="false">
      <c r="B82" s="48" t="s">
        <v>8</v>
      </c>
      <c r="C82" s="49" t="n">
        <v>10</v>
      </c>
      <c r="D82" s="49" t="n">
        <v>18.6</v>
      </c>
      <c r="E82" s="49" t="n">
        <v>34.9</v>
      </c>
      <c r="F82" s="49" t="n">
        <v>55.2</v>
      </c>
      <c r="G82" s="50"/>
    </row>
    <row r="83" customFormat="false" ht="14.4" hidden="false" customHeight="false" outlineLevel="0" collapsed="false">
      <c r="B83" s="45"/>
      <c r="C83" s="45"/>
      <c r="D83" s="45"/>
      <c r="E83" s="45"/>
      <c r="F83" s="45"/>
      <c r="G83" s="45"/>
    </row>
    <row r="84" customFormat="false" ht="14.4" hidden="false" customHeight="false" outlineLevel="0" collapsed="false">
      <c r="B84" s="45"/>
      <c r="C84" s="45"/>
      <c r="D84" s="45"/>
      <c r="E84" s="45"/>
      <c r="F84" s="45"/>
      <c r="G84" s="45"/>
    </row>
    <row r="85" customFormat="false" ht="14.4" hidden="false" customHeight="true" outlineLevel="0" collapsed="false">
      <c r="B85" s="42" t="s">
        <v>10</v>
      </c>
      <c r="C85" s="43" t="s">
        <v>24</v>
      </c>
      <c r="D85" s="43"/>
      <c r="E85" s="43"/>
      <c r="F85" s="43"/>
      <c r="G85" s="44"/>
    </row>
    <row r="86" customFormat="false" ht="15" hidden="false" customHeight="false" outlineLevel="0" collapsed="false">
      <c r="B86" s="42"/>
      <c r="C86" s="47" t="n">
        <v>2006</v>
      </c>
      <c r="D86" s="47" t="n">
        <v>2011</v>
      </c>
      <c r="E86" s="47" t="n">
        <v>2016</v>
      </c>
      <c r="F86" s="47" t="n">
        <v>2021</v>
      </c>
      <c r="G86" s="47"/>
    </row>
    <row r="87" customFormat="false" ht="15" hidden="false" customHeight="false" outlineLevel="0" collapsed="false">
      <c r="B87" s="48" t="s">
        <v>7</v>
      </c>
      <c r="C87" s="49" t="n">
        <v>78.5</v>
      </c>
      <c r="D87" s="49" t="n">
        <v>91.3</v>
      </c>
      <c r="E87" s="49" t="s">
        <v>25</v>
      </c>
      <c r="F87" s="49" t="n">
        <v>99.3</v>
      </c>
      <c r="G87" s="50"/>
    </row>
    <row r="88" customFormat="false" ht="15" hidden="false" customHeight="false" outlineLevel="0" collapsed="false">
      <c r="B88" s="48" t="s">
        <v>8</v>
      </c>
      <c r="C88" s="49" t="n">
        <v>83.1</v>
      </c>
      <c r="D88" s="49" t="n">
        <v>92.8</v>
      </c>
      <c r="E88" s="49" t="s">
        <v>25</v>
      </c>
      <c r="F88" s="49" t="n">
        <v>99.2</v>
      </c>
      <c r="G88" s="50"/>
    </row>
    <row r="89" customFormat="false" ht="14.4" hidden="false" customHeight="false" outlineLevel="0" collapsed="false">
      <c r="B89" s="45"/>
      <c r="C89" s="45"/>
      <c r="D89" s="45"/>
      <c r="E89" s="45"/>
      <c r="F89" s="45"/>
      <c r="G89" s="45"/>
    </row>
    <row r="90" customFormat="false" ht="14.4" hidden="false" customHeight="false" outlineLevel="0" collapsed="false">
      <c r="B90" s="45"/>
      <c r="C90" s="45"/>
      <c r="D90" s="45"/>
      <c r="E90" s="45"/>
      <c r="F90" s="45"/>
      <c r="G90" s="45"/>
    </row>
    <row r="91" customFormat="false" ht="14.4" hidden="false" customHeight="true" outlineLevel="0" collapsed="false">
      <c r="B91" s="42" t="s">
        <v>10</v>
      </c>
      <c r="C91" s="43" t="s">
        <v>26</v>
      </c>
      <c r="D91" s="43"/>
      <c r="E91" s="43"/>
      <c r="F91" s="43"/>
      <c r="G91" s="44"/>
    </row>
    <row r="92" customFormat="false" ht="15" hidden="false" customHeight="false" outlineLevel="0" collapsed="false">
      <c r="B92" s="42"/>
      <c r="C92" s="47" t="n">
        <v>2006</v>
      </c>
      <c r="D92" s="47" t="n">
        <v>2011</v>
      </c>
      <c r="E92" s="47" t="n">
        <v>2016</v>
      </c>
      <c r="F92" s="47" t="n">
        <v>2021</v>
      </c>
      <c r="G92" s="47"/>
    </row>
    <row r="93" customFormat="false" ht="15" hidden="false" customHeight="false" outlineLevel="0" collapsed="false">
      <c r="B93" s="48" t="s">
        <v>7</v>
      </c>
      <c r="C93" s="49" t="n">
        <v>64.5</v>
      </c>
      <c r="D93" s="49" t="n">
        <v>94.4</v>
      </c>
      <c r="E93" s="49" t="n">
        <v>90.7</v>
      </c>
      <c r="F93" s="49" t="n">
        <v>96</v>
      </c>
      <c r="G93" s="50"/>
    </row>
    <row r="94" customFormat="false" ht="15" hidden="false" customHeight="false" outlineLevel="0" collapsed="false">
      <c r="B94" s="48" t="s">
        <v>8</v>
      </c>
      <c r="C94" s="49" t="n">
        <v>74.4</v>
      </c>
      <c r="D94" s="49" t="n">
        <v>95.6</v>
      </c>
      <c r="E94" s="49" t="n">
        <v>94.9</v>
      </c>
      <c r="F94" s="49" t="n">
        <v>95.1</v>
      </c>
      <c r="G94" s="50"/>
    </row>
    <row r="95" customFormat="false" ht="14.4" hidden="false" customHeight="false" outlineLevel="0" collapsed="false">
      <c r="B95" s="45"/>
      <c r="C95" s="45"/>
      <c r="D95" s="45"/>
      <c r="E95" s="45"/>
      <c r="F95" s="45"/>
      <c r="G95" s="45"/>
    </row>
    <row r="96" customFormat="false" ht="14.4" hidden="false" customHeight="false" outlineLevel="0" collapsed="false">
      <c r="B96" s="45"/>
      <c r="C96" s="45"/>
      <c r="D96" s="45"/>
      <c r="E96" s="45"/>
      <c r="F96" s="45"/>
      <c r="G96" s="45"/>
    </row>
    <row r="97" customFormat="false" ht="14.4" hidden="false" customHeight="true" outlineLevel="0" collapsed="false">
      <c r="B97" s="42" t="s">
        <v>10</v>
      </c>
      <c r="C97" s="43" t="s">
        <v>27</v>
      </c>
      <c r="D97" s="43"/>
      <c r="E97" s="43"/>
      <c r="F97" s="43"/>
      <c r="G97" s="44"/>
    </row>
    <row r="98" customFormat="false" ht="15" hidden="false" customHeight="false" outlineLevel="0" collapsed="false">
      <c r="B98" s="42"/>
      <c r="C98" s="47" t="n">
        <v>2006</v>
      </c>
      <c r="D98" s="47" t="n">
        <v>2011</v>
      </c>
      <c r="E98" s="47" t="n">
        <v>2016</v>
      </c>
      <c r="F98" s="47" t="n">
        <v>2021</v>
      </c>
      <c r="G98" s="47"/>
    </row>
    <row r="99" customFormat="false" ht="15" hidden="false" customHeight="false" outlineLevel="0" collapsed="false">
      <c r="B99" s="48" t="s">
        <v>7</v>
      </c>
      <c r="C99" s="49" t="n">
        <v>65.5</v>
      </c>
      <c r="D99" s="49" t="n">
        <v>84</v>
      </c>
      <c r="E99" s="49" t="n">
        <v>87.6</v>
      </c>
      <c r="F99" s="49" t="n">
        <v>97.6</v>
      </c>
      <c r="G99" s="50"/>
    </row>
    <row r="100" customFormat="false" ht="15" hidden="false" customHeight="false" outlineLevel="0" collapsed="false">
      <c r="B100" s="48" t="s">
        <v>8</v>
      </c>
      <c r="C100" s="49" t="n">
        <v>72.2</v>
      </c>
      <c r="D100" s="49" t="n">
        <v>87.1</v>
      </c>
      <c r="E100" s="49" t="n">
        <v>95.2</v>
      </c>
      <c r="F100" s="49" t="n">
        <v>97.5</v>
      </c>
      <c r="G100" s="50"/>
    </row>
    <row r="101" customFormat="false" ht="14.4" hidden="false" customHeight="false" outlineLevel="0" collapsed="false">
      <c r="B101" s="45"/>
      <c r="C101" s="45"/>
      <c r="D101" s="45"/>
      <c r="E101" s="45"/>
      <c r="F101" s="45"/>
      <c r="G101" s="45"/>
    </row>
    <row r="102" customFormat="false" ht="14.4" hidden="false" customHeight="false" outlineLevel="0" collapsed="false">
      <c r="B102" s="45"/>
      <c r="C102" s="45"/>
      <c r="D102" s="45"/>
      <c r="E102" s="45"/>
      <c r="F102" s="45"/>
      <c r="G102" s="45"/>
    </row>
    <row r="103" customFormat="false" ht="14.4" hidden="false" customHeight="true" outlineLevel="0" collapsed="false">
      <c r="B103" s="42" t="s">
        <v>10</v>
      </c>
      <c r="C103" s="43" t="s">
        <v>28</v>
      </c>
      <c r="D103" s="43"/>
      <c r="E103" s="43"/>
      <c r="F103" s="43"/>
      <c r="G103" s="44"/>
    </row>
    <row r="104" customFormat="false" ht="15" hidden="false" customHeight="false" outlineLevel="0" collapsed="false">
      <c r="B104" s="42"/>
      <c r="C104" s="47" t="n">
        <v>2006</v>
      </c>
      <c r="D104" s="47" t="n">
        <v>2011</v>
      </c>
      <c r="E104" s="47" t="n">
        <v>2016</v>
      </c>
      <c r="F104" s="47" t="n">
        <v>2021</v>
      </c>
      <c r="G104" s="47"/>
    </row>
    <row r="105" customFormat="false" ht="15" hidden="false" customHeight="false" outlineLevel="0" collapsed="false">
      <c r="B105" s="48" t="s">
        <v>7</v>
      </c>
      <c r="C105" s="49" t="n">
        <v>67.9</v>
      </c>
      <c r="D105" s="49" t="n">
        <v>78.3</v>
      </c>
      <c r="E105" s="49" t="n">
        <v>74.1</v>
      </c>
      <c r="F105" s="49" t="n">
        <v>81.9</v>
      </c>
      <c r="G105" s="50"/>
    </row>
    <row r="106" customFormat="false" ht="15" hidden="false" customHeight="false" outlineLevel="0" collapsed="false">
      <c r="B106" s="48" t="s">
        <v>8</v>
      </c>
      <c r="C106" s="49" t="n">
        <v>58.4</v>
      </c>
      <c r="D106" s="49" t="n">
        <v>65.8</v>
      </c>
      <c r="E106" s="49" t="n">
        <v>69.8</v>
      </c>
      <c r="F106" s="49" t="n">
        <v>68.7</v>
      </c>
      <c r="G106" s="50"/>
    </row>
    <row r="107" customFormat="false" ht="14.4" hidden="false" customHeight="false" outlineLevel="0" collapsed="false">
      <c r="B107" s="45"/>
      <c r="C107" s="45"/>
      <c r="D107" s="45"/>
      <c r="E107" s="45"/>
      <c r="F107" s="45"/>
      <c r="G107" s="45"/>
    </row>
    <row r="108" customFormat="false" ht="14.4" hidden="false" customHeight="false" outlineLevel="0" collapsed="false">
      <c r="B108" s="45"/>
      <c r="C108" s="45"/>
      <c r="D108" s="45"/>
      <c r="E108" s="45"/>
      <c r="F108" s="45"/>
      <c r="G108" s="45"/>
    </row>
    <row r="109" customFormat="false" ht="14.4" hidden="false" customHeight="true" outlineLevel="0" collapsed="false">
      <c r="B109" s="42" t="s">
        <v>10</v>
      </c>
      <c r="C109" s="43" t="s">
        <v>29</v>
      </c>
      <c r="D109" s="43"/>
      <c r="E109" s="43"/>
      <c r="F109" s="43"/>
      <c r="G109" s="44"/>
    </row>
    <row r="110" customFormat="false" ht="15" hidden="false" customHeight="false" outlineLevel="0" collapsed="false">
      <c r="B110" s="42"/>
      <c r="C110" s="47" t="n">
        <v>2019</v>
      </c>
      <c r="D110" s="47" t="n">
        <v>2021</v>
      </c>
      <c r="E110" s="47"/>
      <c r="F110" s="47"/>
      <c r="G110" s="47"/>
    </row>
    <row r="111" customFormat="false" ht="15" hidden="false" customHeight="false" outlineLevel="0" collapsed="false">
      <c r="B111" s="48" t="s">
        <v>7</v>
      </c>
      <c r="C111" s="49" t="n">
        <v>88.6</v>
      </c>
      <c r="D111" s="49" t="n">
        <v>90.9</v>
      </c>
      <c r="E111" s="49"/>
      <c r="F111" s="49"/>
      <c r="G111" s="50"/>
    </row>
    <row r="112" customFormat="false" ht="15" hidden="false" customHeight="false" outlineLevel="0" collapsed="false">
      <c r="B112" s="48" t="s">
        <v>8</v>
      </c>
      <c r="C112" s="49" t="n">
        <v>90.7</v>
      </c>
      <c r="D112" s="49" t="n">
        <v>93.9</v>
      </c>
      <c r="E112" s="49"/>
      <c r="F112" s="49"/>
      <c r="G112" s="50"/>
    </row>
  </sheetData>
  <mergeCells count="20">
    <mergeCell ref="B1:U1"/>
    <mergeCell ref="B2:J2"/>
    <mergeCell ref="B9:J9"/>
    <mergeCell ref="B12:B13"/>
    <mergeCell ref="B18:B19"/>
    <mergeCell ref="B24:B25"/>
    <mergeCell ref="B30:B31"/>
    <mergeCell ref="B36:B37"/>
    <mergeCell ref="B42:B43"/>
    <mergeCell ref="B49:B50"/>
    <mergeCell ref="B55:B56"/>
    <mergeCell ref="B61:B62"/>
    <mergeCell ref="B67:B68"/>
    <mergeCell ref="B73:B74"/>
    <mergeCell ref="B79:B80"/>
    <mergeCell ref="B85:B86"/>
    <mergeCell ref="B91:B92"/>
    <mergeCell ref="B97:B98"/>
    <mergeCell ref="B103:B104"/>
    <mergeCell ref="B109:B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T9" activePane="bottomRight" state="frozen"/>
      <selection pane="topLeft" activeCell="A1" activeCellId="0" sqref="A1"/>
      <selection pane="topRight" activeCell="T1" activeCellId="0" sqref="T1"/>
      <selection pane="bottomLeft" activeCell="A9" activeCellId="0" sqref="A9"/>
      <selection pane="bottomRight" activeCell="AP6" activeCellId="0" sqref="AP6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20.1"/>
    <col collapsed="false" customWidth="true" hidden="false" outlineLevel="0" max="7" min="2" style="0" width="8.55"/>
    <col collapsed="false" customWidth="true" hidden="false" outlineLevel="0" max="8" min="8" style="0" width="0.66"/>
    <col collapsed="false" customWidth="true" hidden="false" outlineLevel="0" max="9" min="9" style="0" width="1.99"/>
    <col collapsed="false" customWidth="true" hidden="false" outlineLevel="0" max="15" min="10" style="0" width="8.55"/>
    <col collapsed="false" customWidth="true" hidden="false" outlineLevel="0" max="16" min="16" style="0" width="0.66"/>
    <col collapsed="false" customWidth="true" hidden="false" outlineLevel="0" max="17" min="17" style="0" width="1.99"/>
    <col collapsed="false" customWidth="true" hidden="false" outlineLevel="0" max="23" min="18" style="0" width="8.55"/>
    <col collapsed="false" customWidth="true" hidden="false" outlineLevel="0" max="24" min="24" style="0" width="0.66"/>
    <col collapsed="false" customWidth="true" hidden="false" outlineLevel="0" max="25" min="25" style="0" width="1.99"/>
    <col collapsed="false" customWidth="true" hidden="false" outlineLevel="0" max="31" min="26" style="0" width="8.55"/>
    <col collapsed="false" customWidth="true" hidden="false" outlineLevel="0" max="32" min="32" style="0" width="0.66"/>
    <col collapsed="false" customWidth="true" hidden="false" outlineLevel="0" max="33" min="33" style="0" width="1.99"/>
    <col collapsed="false" customWidth="true" hidden="false" outlineLevel="0" max="39" min="34" style="0" width="8.55"/>
    <col collapsed="false" customWidth="true" hidden="false" outlineLevel="0" max="40" min="40" style="0" width="0.66"/>
    <col collapsed="false" customWidth="true" hidden="false" outlineLevel="0" max="41" min="41" style="0" width="1.99"/>
    <col collapsed="false" customWidth="true" hidden="false" outlineLevel="0" max="46" min="42" style="0" width="8.55"/>
    <col collapsed="false" customWidth="true" hidden="false" outlineLevel="0" max="47" min="47" style="0" width="0.66"/>
    <col collapsed="false" customWidth="true" hidden="false" outlineLevel="0" max="48" min="48" style="0" width="1.99"/>
    <col collapsed="false" customWidth="true" hidden="false" outlineLevel="0" max="52" min="49" style="0" width="8.55"/>
    <col collapsed="false" customWidth="true" hidden="false" outlineLevel="0" max="54" min="53" style="0" width="0.66"/>
    <col collapsed="false" customWidth="true" hidden="false" outlineLevel="0" max="55" min="55" style="0" width="1.99"/>
    <col collapsed="false" customWidth="true" hidden="false" outlineLevel="0" max="59" min="56" style="0" width="8.55"/>
    <col collapsed="false" customWidth="true" hidden="false" outlineLevel="0" max="61" min="60" style="0" width="0.66"/>
    <col collapsed="false" customWidth="true" hidden="false" outlineLevel="0" max="62" min="62" style="0" width="1.99"/>
    <col collapsed="false" customWidth="true" hidden="false" outlineLevel="0" max="67" min="63" style="0" width="8.55"/>
    <col collapsed="false" customWidth="true" hidden="false" outlineLevel="0" max="68" min="68" style="0" width="2.66"/>
    <col collapsed="false" customWidth="true" hidden="false" outlineLevel="0" max="69" min="69" style="0" width="16.1"/>
    <col collapsed="false" customWidth="true" hidden="false" outlineLevel="0" max="134" min="70" style="0" width="11.55"/>
    <col collapsed="false" customWidth="false" hidden="false" outlineLevel="0" max="257" min="135" style="51" width="11.43"/>
  </cols>
  <sheetData>
    <row r="1" customFormat="false" ht="14.4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R1" s="51"/>
    </row>
    <row r="2" customFormat="false" ht="14.4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R2" s="51"/>
    </row>
    <row r="3" customFormat="false" ht="15.6" hidden="false" customHeight="false" outlineLevel="0" collapsed="false">
      <c r="A3" s="54" t="s">
        <v>30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R3" s="51"/>
    </row>
    <row r="4" customFormat="false" ht="1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6"/>
      <c r="BR4" s="51"/>
    </row>
    <row r="5" customFormat="false" ht="15" hidden="false" customHeight="false" outlineLevel="0" collapsed="false">
      <c r="A5" s="2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R5" s="51"/>
    </row>
    <row r="6" customFormat="false" ht="14.4" hidden="false" customHeight="false" outlineLevel="0" collapsed="false">
      <c r="A6" s="27"/>
      <c r="B6" s="59" t="s">
        <v>31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27"/>
      <c r="AP6" s="60" t="s">
        <v>32</v>
      </c>
      <c r="AQ6" s="61"/>
      <c r="AR6" s="61"/>
      <c r="AS6" s="61"/>
      <c r="AT6" s="61"/>
      <c r="AU6" s="61"/>
      <c r="AV6" s="62"/>
      <c r="AW6" s="60" t="s">
        <v>33</v>
      </c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3"/>
      <c r="BJ6" s="64"/>
      <c r="BK6" s="65"/>
      <c r="BL6" s="65"/>
      <c r="BM6" s="65"/>
      <c r="BN6" s="65"/>
      <c r="BO6" s="65"/>
      <c r="BP6" s="65"/>
      <c r="BR6" s="51"/>
    </row>
    <row r="7" customFormat="false" ht="15" hidden="false" customHeight="true" outlineLevel="0" collapsed="false">
      <c r="A7" s="27"/>
      <c r="B7" s="66" t="s">
        <v>34</v>
      </c>
      <c r="C7" s="66"/>
      <c r="D7" s="66"/>
      <c r="E7" s="66"/>
      <c r="F7" s="66"/>
      <c r="G7" s="66"/>
      <c r="H7" s="66"/>
      <c r="I7" s="67"/>
      <c r="J7" s="66" t="s">
        <v>35</v>
      </c>
      <c r="K7" s="66"/>
      <c r="L7" s="66"/>
      <c r="M7" s="66"/>
      <c r="N7" s="66"/>
      <c r="O7" s="66"/>
      <c r="P7" s="66"/>
      <c r="Q7" s="67"/>
      <c r="R7" s="66" t="s">
        <v>36</v>
      </c>
      <c r="S7" s="66"/>
      <c r="T7" s="66"/>
      <c r="U7" s="66"/>
      <c r="V7" s="66"/>
      <c r="W7" s="66"/>
      <c r="X7" s="66"/>
      <c r="Y7" s="67"/>
      <c r="Z7" s="66" t="s">
        <v>37</v>
      </c>
      <c r="AA7" s="66"/>
      <c r="AB7" s="66"/>
      <c r="AC7" s="66"/>
      <c r="AD7" s="66"/>
      <c r="AE7" s="66"/>
      <c r="AF7" s="66"/>
      <c r="AG7" s="67"/>
      <c r="AH7" s="66" t="s">
        <v>38</v>
      </c>
      <c r="AI7" s="66"/>
      <c r="AJ7" s="66"/>
      <c r="AK7" s="66"/>
      <c r="AL7" s="66"/>
      <c r="AM7" s="66"/>
      <c r="AN7" s="66"/>
      <c r="AO7" s="27"/>
      <c r="AP7" s="68" t="s">
        <v>39</v>
      </c>
      <c r="AQ7" s="69"/>
      <c r="AR7" s="69"/>
      <c r="AS7" s="69"/>
      <c r="AT7" s="69"/>
      <c r="AU7" s="70"/>
      <c r="AV7" s="71"/>
      <c r="AW7" s="72" t="s">
        <v>40</v>
      </c>
      <c r="AX7" s="70"/>
      <c r="AY7" s="70"/>
      <c r="AZ7" s="70"/>
      <c r="BA7" s="70"/>
      <c r="BB7" s="70"/>
      <c r="BC7" s="73"/>
      <c r="BD7" s="72" t="s">
        <v>41</v>
      </c>
      <c r="BE7" s="70"/>
      <c r="BF7" s="70"/>
      <c r="BG7" s="70"/>
      <c r="BH7" s="70"/>
      <c r="BI7" s="70"/>
      <c r="BJ7" s="74"/>
      <c r="BK7" s="72" t="s">
        <v>42</v>
      </c>
      <c r="BL7" s="75"/>
      <c r="BM7" s="75"/>
      <c r="BN7" s="75"/>
      <c r="BO7" s="75"/>
      <c r="BP7" s="75"/>
      <c r="BQ7" s="76"/>
      <c r="BR7" s="51"/>
    </row>
    <row r="8" customFormat="false" ht="25.5" hidden="false" customHeight="true" outlineLevel="0" collapsed="false">
      <c r="A8" s="77" t="s">
        <v>43</v>
      </c>
      <c r="B8" s="78" t="n">
        <v>2000</v>
      </c>
      <c r="C8" s="78" t="n">
        <v>2005</v>
      </c>
      <c r="D8" s="78" t="n">
        <v>2010</v>
      </c>
      <c r="E8" s="78" t="n">
        <v>2015</v>
      </c>
      <c r="F8" s="78" t="n">
        <v>2020</v>
      </c>
      <c r="G8" s="78" t="n">
        <v>2021</v>
      </c>
      <c r="H8" s="78"/>
      <c r="I8" s="78"/>
      <c r="J8" s="78" t="n">
        <v>2000</v>
      </c>
      <c r="K8" s="78" t="n">
        <v>2005</v>
      </c>
      <c r="L8" s="78" t="n">
        <v>2010</v>
      </c>
      <c r="M8" s="78" t="n">
        <v>2015</v>
      </c>
      <c r="N8" s="78" t="n">
        <v>2020</v>
      </c>
      <c r="O8" s="78" t="n">
        <v>2021</v>
      </c>
      <c r="P8" s="78"/>
      <c r="Q8" s="78"/>
      <c r="R8" s="78" t="n">
        <v>2000</v>
      </c>
      <c r="S8" s="78" t="n">
        <v>2005</v>
      </c>
      <c r="T8" s="78" t="n">
        <v>2010</v>
      </c>
      <c r="U8" s="78" t="n">
        <v>2015</v>
      </c>
      <c r="V8" s="78" t="n">
        <v>2020</v>
      </c>
      <c r="W8" s="78" t="n">
        <v>2021</v>
      </c>
      <c r="X8" s="78"/>
      <c r="Y8" s="78"/>
      <c r="Z8" s="78" t="n">
        <v>2000</v>
      </c>
      <c r="AA8" s="78" t="n">
        <v>2005</v>
      </c>
      <c r="AB8" s="78" t="n">
        <v>2010</v>
      </c>
      <c r="AC8" s="78" t="n">
        <v>2015</v>
      </c>
      <c r="AD8" s="78" t="n">
        <v>2020</v>
      </c>
      <c r="AE8" s="78" t="n">
        <v>2021</v>
      </c>
      <c r="AF8" s="78"/>
      <c r="AG8" s="78"/>
      <c r="AH8" s="78" t="n">
        <v>2000</v>
      </c>
      <c r="AI8" s="78" t="n">
        <v>2005</v>
      </c>
      <c r="AJ8" s="78" t="n">
        <v>2010</v>
      </c>
      <c r="AK8" s="78" t="n">
        <v>2015</v>
      </c>
      <c r="AL8" s="78" t="n">
        <v>2020</v>
      </c>
      <c r="AM8" s="78" t="n">
        <v>2021</v>
      </c>
      <c r="AN8" s="78"/>
      <c r="AO8" s="78"/>
      <c r="AP8" s="78" t="n">
        <v>2005</v>
      </c>
      <c r="AQ8" s="78" t="n">
        <v>2010</v>
      </c>
      <c r="AR8" s="78" t="n">
        <v>2015</v>
      </c>
      <c r="AS8" s="78" t="n">
        <v>2020</v>
      </c>
      <c r="AT8" s="78" t="n">
        <v>2021</v>
      </c>
      <c r="AU8" s="78"/>
      <c r="AV8" s="78"/>
      <c r="AW8" s="78" t="n">
        <v>2005</v>
      </c>
      <c r="AX8" s="78" t="n">
        <v>2010</v>
      </c>
      <c r="AY8" s="78" t="n">
        <v>2015</v>
      </c>
      <c r="AZ8" s="78" t="n">
        <v>2020</v>
      </c>
      <c r="BA8" s="78"/>
      <c r="BB8" s="78"/>
      <c r="BC8" s="78"/>
      <c r="BD8" s="78" t="n">
        <v>2005</v>
      </c>
      <c r="BE8" s="78" t="n">
        <v>2010</v>
      </c>
      <c r="BF8" s="78" t="n">
        <v>2015</v>
      </c>
      <c r="BG8" s="78" t="n">
        <v>2020</v>
      </c>
      <c r="BH8" s="78"/>
      <c r="BI8" s="78"/>
      <c r="BJ8" s="78"/>
      <c r="BK8" s="78" t="n">
        <v>2000</v>
      </c>
      <c r="BL8" s="78" t="n">
        <v>2005</v>
      </c>
      <c r="BM8" s="78" t="n">
        <v>2010</v>
      </c>
      <c r="BN8" s="78" t="n">
        <v>2015</v>
      </c>
      <c r="BO8" s="78" t="n">
        <v>2020</v>
      </c>
      <c r="BP8" s="78"/>
      <c r="BQ8" s="79" t="s">
        <v>43</v>
      </c>
      <c r="BR8" s="51"/>
    </row>
    <row r="9" customFormat="false" ht="14.4" hidden="false" customHeight="false" outlineLevel="0" collapsed="false">
      <c r="A9" s="80" t="s">
        <v>44</v>
      </c>
      <c r="B9" s="81" t="n">
        <v>27610</v>
      </c>
      <c r="C9" s="81" t="n">
        <v>29889</v>
      </c>
      <c r="D9" s="81" t="n">
        <v>33975</v>
      </c>
      <c r="E9" s="81" t="n">
        <v>34265</v>
      </c>
      <c r="F9" s="81" t="n">
        <v>33855</v>
      </c>
      <c r="G9" s="81" t="n">
        <v>33741</v>
      </c>
      <c r="H9" s="81"/>
      <c r="I9" s="81"/>
      <c r="J9" s="81" t="n">
        <v>13507</v>
      </c>
      <c r="K9" s="81" t="n">
        <v>14893</v>
      </c>
      <c r="L9" s="81" t="n">
        <v>17173</v>
      </c>
      <c r="M9" s="81" t="n">
        <v>17095</v>
      </c>
      <c r="N9" s="81" t="n">
        <v>16784</v>
      </c>
      <c r="O9" s="81" t="n">
        <v>16700</v>
      </c>
      <c r="P9" s="81"/>
      <c r="Q9" s="82"/>
      <c r="R9" s="81" t="n">
        <v>14103</v>
      </c>
      <c r="S9" s="81" t="n">
        <v>14996</v>
      </c>
      <c r="T9" s="81" t="n">
        <v>16802</v>
      </c>
      <c r="U9" s="81" t="n">
        <v>17170</v>
      </c>
      <c r="V9" s="81" t="n">
        <v>17071</v>
      </c>
      <c r="W9" s="81" t="n">
        <v>17041</v>
      </c>
      <c r="X9" s="81"/>
      <c r="Y9" s="82"/>
      <c r="Z9" s="81" t="n">
        <v>27428</v>
      </c>
      <c r="AA9" s="81" t="n">
        <v>28208</v>
      </c>
      <c r="AB9" s="81" t="n">
        <v>29910</v>
      </c>
      <c r="AC9" s="81" t="n">
        <v>30673</v>
      </c>
      <c r="AD9" s="81" t="n">
        <v>30663</v>
      </c>
      <c r="AE9" s="81" t="n">
        <v>30599</v>
      </c>
      <c r="AF9" s="81"/>
      <c r="AG9" s="82"/>
      <c r="AH9" s="81" t="n">
        <v>182</v>
      </c>
      <c r="AI9" s="81" t="n">
        <v>1681</v>
      </c>
      <c r="AJ9" s="81" t="n">
        <v>4065</v>
      </c>
      <c r="AK9" s="81" t="n">
        <v>3592</v>
      </c>
      <c r="AL9" s="81" t="n">
        <v>3192</v>
      </c>
      <c r="AM9" s="81" t="n">
        <v>3142</v>
      </c>
      <c r="AN9" s="81"/>
      <c r="AO9" s="82"/>
      <c r="AP9" s="83" t="n">
        <v>12.4232148999951</v>
      </c>
      <c r="AQ9" s="83" t="n">
        <v>20.7777777777778</v>
      </c>
      <c r="AR9" s="83" t="n">
        <v>20.5939905205027</v>
      </c>
      <c r="AS9" s="83" t="n">
        <v>17.0207987062576</v>
      </c>
      <c r="AT9" s="83" t="n">
        <v>16.7102416155788</v>
      </c>
      <c r="AU9" s="83"/>
      <c r="AV9" s="82"/>
      <c r="AW9" s="81" t="n">
        <v>12737</v>
      </c>
      <c r="AX9" s="81" t="n">
        <v>15638</v>
      </c>
      <c r="AY9" s="81" t="n">
        <v>16049</v>
      </c>
      <c r="AZ9" s="81" t="n">
        <v>18198</v>
      </c>
      <c r="BA9" s="81"/>
      <c r="BB9" s="81"/>
      <c r="BC9" s="82"/>
      <c r="BD9" s="81" t="n">
        <v>2992</v>
      </c>
      <c r="BE9" s="81" t="n">
        <v>3477</v>
      </c>
      <c r="BF9" s="81" t="n">
        <v>3273</v>
      </c>
      <c r="BG9" s="81" t="n">
        <v>3370</v>
      </c>
      <c r="BH9" s="81"/>
      <c r="BI9" s="81"/>
      <c r="BJ9" s="82"/>
      <c r="BK9" s="81" t="n">
        <v>22</v>
      </c>
      <c r="BL9" s="81" t="n">
        <v>26</v>
      </c>
      <c r="BM9" s="81" t="n">
        <v>28</v>
      </c>
      <c r="BN9" s="81" t="n">
        <v>21</v>
      </c>
      <c r="BO9" s="81" t="n">
        <v>16</v>
      </c>
      <c r="BP9" s="81"/>
      <c r="BQ9" s="84" t="s">
        <v>44</v>
      </c>
      <c r="BR9" s="51"/>
    </row>
    <row r="10" customFormat="false" ht="14.4" hidden="false" customHeight="false" outlineLevel="0" collapsed="false">
      <c r="A10" s="85" t="s">
        <v>5</v>
      </c>
      <c r="B10" s="86" t="n">
        <v>136136</v>
      </c>
      <c r="C10" s="86" t="n">
        <v>143019</v>
      </c>
      <c r="D10" s="86" t="n">
        <v>150376</v>
      </c>
      <c r="E10" s="86" t="n">
        <v>149892</v>
      </c>
      <c r="F10" s="86" t="n">
        <v>150984</v>
      </c>
      <c r="G10" s="86" t="n">
        <v>150610</v>
      </c>
      <c r="H10" s="86"/>
      <c r="I10" s="86"/>
      <c r="J10" s="86" t="n">
        <v>66045</v>
      </c>
      <c r="K10" s="86" t="n">
        <v>69555</v>
      </c>
      <c r="L10" s="86" t="n">
        <v>73064</v>
      </c>
      <c r="M10" s="86" t="n">
        <v>72774</v>
      </c>
      <c r="N10" s="86" t="n">
        <v>73170</v>
      </c>
      <c r="O10" s="86" t="n">
        <v>72942</v>
      </c>
      <c r="P10" s="86"/>
      <c r="Q10" s="85"/>
      <c r="R10" s="86" t="n">
        <v>70091</v>
      </c>
      <c r="S10" s="86" t="n">
        <v>73464</v>
      </c>
      <c r="T10" s="86" t="n">
        <v>77312</v>
      </c>
      <c r="U10" s="86" t="n">
        <v>77118</v>
      </c>
      <c r="V10" s="86" t="n">
        <v>77814</v>
      </c>
      <c r="W10" s="86" t="n">
        <v>77668</v>
      </c>
      <c r="X10" s="86"/>
      <c r="Y10" s="85"/>
      <c r="Z10" s="86" t="n">
        <v>134959</v>
      </c>
      <c r="AA10" s="86" t="n">
        <v>138501</v>
      </c>
      <c r="AB10" s="86" t="n">
        <v>143420</v>
      </c>
      <c r="AC10" s="86" t="n">
        <v>144786</v>
      </c>
      <c r="AD10" s="86" t="n">
        <v>145589</v>
      </c>
      <c r="AE10" s="86" t="n">
        <v>145213</v>
      </c>
      <c r="AF10" s="86"/>
      <c r="AG10" s="85"/>
      <c r="AH10" s="86" t="n">
        <v>1177</v>
      </c>
      <c r="AI10" s="86" t="n">
        <v>4518</v>
      </c>
      <c r="AJ10" s="86" t="n">
        <v>6956</v>
      </c>
      <c r="AK10" s="86" t="n">
        <v>5106</v>
      </c>
      <c r="AL10" s="86" t="n">
        <v>5395</v>
      </c>
      <c r="AM10" s="86" t="n">
        <v>5397</v>
      </c>
      <c r="AN10" s="86"/>
      <c r="AO10" s="85"/>
      <c r="AP10" s="87" t="n">
        <v>10.2794269619663</v>
      </c>
      <c r="AQ10" s="87" t="n">
        <v>15.1474283718358</v>
      </c>
      <c r="AR10" s="87" t="n">
        <v>16.8148177543205</v>
      </c>
      <c r="AS10" s="87" t="n">
        <v>15.3936204274394</v>
      </c>
      <c r="AT10" s="87" t="n">
        <v>14.0397137709967</v>
      </c>
      <c r="AU10" s="87"/>
      <c r="AV10" s="85"/>
      <c r="AW10" s="86" t="n">
        <v>71293</v>
      </c>
      <c r="AX10" s="86" t="n">
        <v>79792</v>
      </c>
      <c r="AY10" s="86" t="n">
        <v>78328</v>
      </c>
      <c r="AZ10" s="86" t="n">
        <v>83680</v>
      </c>
      <c r="BA10" s="86"/>
      <c r="BB10" s="86"/>
      <c r="BC10" s="85"/>
      <c r="BD10" s="86" t="n">
        <v>11443</v>
      </c>
      <c r="BE10" s="86" t="n">
        <v>12541</v>
      </c>
      <c r="BF10" s="86" t="n">
        <v>11242</v>
      </c>
      <c r="BG10" s="86" t="n">
        <v>11112</v>
      </c>
      <c r="BH10" s="86"/>
      <c r="BI10" s="86"/>
      <c r="BJ10" s="85"/>
      <c r="BK10" s="86" t="n">
        <v>133</v>
      </c>
      <c r="BL10" s="86" t="n">
        <v>146</v>
      </c>
      <c r="BM10" s="86" t="n">
        <v>151</v>
      </c>
      <c r="BN10" s="86" t="n">
        <v>114</v>
      </c>
      <c r="BO10" s="86" t="n">
        <v>86</v>
      </c>
      <c r="BP10" s="86"/>
      <c r="BQ10" s="88" t="s">
        <v>5</v>
      </c>
      <c r="BR10" s="51"/>
    </row>
    <row r="11" customFormat="false" ht="14.4" hidden="false" customHeight="false" outlineLevel="0" collapsed="false">
      <c r="A11" s="85" t="s">
        <v>6</v>
      </c>
      <c r="B11" s="86" t="n">
        <v>82235</v>
      </c>
      <c r="C11" s="86" t="n">
        <v>89029</v>
      </c>
      <c r="D11" s="86" t="n">
        <v>94179</v>
      </c>
      <c r="E11" s="86" t="n">
        <v>95617</v>
      </c>
      <c r="F11" s="86" t="n">
        <v>96255</v>
      </c>
      <c r="G11" s="86" t="n">
        <v>95418</v>
      </c>
      <c r="H11" s="86"/>
      <c r="I11" s="86"/>
      <c r="J11" s="86" t="n">
        <v>39595</v>
      </c>
      <c r="K11" s="86" t="n">
        <v>42801</v>
      </c>
      <c r="L11" s="86" t="n">
        <v>45286</v>
      </c>
      <c r="M11" s="86" t="n">
        <v>45947</v>
      </c>
      <c r="N11" s="86" t="n">
        <v>46104</v>
      </c>
      <c r="O11" s="86" t="n">
        <v>45735</v>
      </c>
      <c r="P11" s="86"/>
      <c r="Q11" s="85"/>
      <c r="R11" s="86" t="n">
        <v>42640</v>
      </c>
      <c r="S11" s="86" t="n">
        <v>46228</v>
      </c>
      <c r="T11" s="86" t="n">
        <v>48893</v>
      </c>
      <c r="U11" s="86" t="n">
        <v>49670</v>
      </c>
      <c r="V11" s="86" t="n">
        <v>50151</v>
      </c>
      <c r="W11" s="86" t="n">
        <v>49683</v>
      </c>
      <c r="X11" s="86"/>
      <c r="Y11" s="85"/>
      <c r="Z11" s="86" t="n">
        <v>81772</v>
      </c>
      <c r="AA11" s="86" t="n">
        <v>87320</v>
      </c>
      <c r="AB11" s="86" t="n">
        <v>91507</v>
      </c>
      <c r="AC11" s="86" t="n">
        <v>93275</v>
      </c>
      <c r="AD11" s="86" t="n">
        <v>93473</v>
      </c>
      <c r="AE11" s="86" t="n">
        <v>92723</v>
      </c>
      <c r="AF11" s="86"/>
      <c r="AG11" s="85"/>
      <c r="AH11" s="86" t="n">
        <v>463</v>
      </c>
      <c r="AI11" s="86" t="n">
        <v>1709</v>
      </c>
      <c r="AJ11" s="86" t="n">
        <v>2672</v>
      </c>
      <c r="AK11" s="86" t="n">
        <v>2342</v>
      </c>
      <c r="AL11" s="86" t="n">
        <v>2782</v>
      </c>
      <c r="AM11" s="86" t="n">
        <v>2695</v>
      </c>
      <c r="AN11" s="86"/>
      <c r="AO11" s="85"/>
      <c r="AP11" s="87" t="n">
        <v>8.02149361305061</v>
      </c>
      <c r="AQ11" s="87" t="n">
        <v>12.4921685182072</v>
      </c>
      <c r="AR11" s="87" t="n">
        <v>15.2314615052703</v>
      </c>
      <c r="AS11" s="87" t="n">
        <v>14.1888627402085</v>
      </c>
      <c r="AT11" s="87" t="n">
        <v>12.7474155320222</v>
      </c>
      <c r="AU11" s="87"/>
      <c r="AV11" s="85"/>
      <c r="AW11" s="86" t="n">
        <v>43091</v>
      </c>
      <c r="AX11" s="86" t="n">
        <v>47801</v>
      </c>
      <c r="AY11" s="86" t="n">
        <v>48533</v>
      </c>
      <c r="AZ11" s="86" t="n">
        <v>52643</v>
      </c>
      <c r="BA11" s="86"/>
      <c r="BB11" s="86"/>
      <c r="BC11" s="85"/>
      <c r="BD11" s="86" t="n">
        <v>8370</v>
      </c>
      <c r="BE11" s="86" t="n">
        <v>9181</v>
      </c>
      <c r="BF11" s="86" t="n">
        <v>8637</v>
      </c>
      <c r="BG11" s="86" t="n">
        <v>8600</v>
      </c>
      <c r="BH11" s="86"/>
      <c r="BI11" s="86"/>
      <c r="BJ11" s="85"/>
      <c r="BK11" s="86" t="n">
        <v>81</v>
      </c>
      <c r="BL11" s="86" t="n">
        <v>82</v>
      </c>
      <c r="BM11" s="86" t="n">
        <v>84</v>
      </c>
      <c r="BN11" s="86" t="n">
        <v>64</v>
      </c>
      <c r="BO11" s="86" t="n">
        <v>42</v>
      </c>
      <c r="BP11" s="86"/>
      <c r="BQ11" s="88" t="s">
        <v>6</v>
      </c>
      <c r="BR11" s="51"/>
    </row>
    <row r="12" customFormat="false" ht="14.4" hidden="false" customHeight="false" outlineLevel="0" collapsed="false">
      <c r="A12" s="85" t="s">
        <v>45</v>
      </c>
      <c r="B12" s="86" t="n">
        <v>31454</v>
      </c>
      <c r="C12" s="86" t="n">
        <v>33392</v>
      </c>
      <c r="D12" s="86" t="n">
        <v>36227</v>
      </c>
      <c r="E12" s="86" t="n">
        <v>36971</v>
      </c>
      <c r="F12" s="86" t="n">
        <v>37284</v>
      </c>
      <c r="G12" s="86" t="n">
        <v>37275</v>
      </c>
      <c r="H12" s="86"/>
      <c r="I12" s="86"/>
      <c r="J12" s="86" t="n">
        <v>15529</v>
      </c>
      <c r="K12" s="86" t="n">
        <v>16481</v>
      </c>
      <c r="L12" s="86" t="n">
        <v>17894</v>
      </c>
      <c r="M12" s="86" t="n">
        <v>18268</v>
      </c>
      <c r="N12" s="86" t="n">
        <v>18408</v>
      </c>
      <c r="O12" s="86" t="n">
        <v>18378</v>
      </c>
      <c r="P12" s="86"/>
      <c r="Q12" s="85"/>
      <c r="R12" s="86" t="n">
        <v>15925</v>
      </c>
      <c r="S12" s="86" t="n">
        <v>16911</v>
      </c>
      <c r="T12" s="86" t="n">
        <v>18333</v>
      </c>
      <c r="U12" s="86" t="n">
        <v>18703</v>
      </c>
      <c r="V12" s="86" t="n">
        <v>18876</v>
      </c>
      <c r="W12" s="86" t="n">
        <v>18897</v>
      </c>
      <c r="X12" s="86"/>
      <c r="Y12" s="85"/>
      <c r="Z12" s="86" t="n">
        <v>31317</v>
      </c>
      <c r="AA12" s="86" t="n">
        <v>32579</v>
      </c>
      <c r="AB12" s="86" t="n">
        <v>34743</v>
      </c>
      <c r="AC12" s="86" t="n">
        <v>35828</v>
      </c>
      <c r="AD12" s="86" t="n">
        <v>36008</v>
      </c>
      <c r="AE12" s="86" t="n">
        <v>35949</v>
      </c>
      <c r="AF12" s="86"/>
      <c r="AG12" s="85"/>
      <c r="AH12" s="86" t="n">
        <v>137</v>
      </c>
      <c r="AI12" s="86" t="n">
        <v>813</v>
      </c>
      <c r="AJ12" s="86" t="n">
        <v>1484</v>
      </c>
      <c r="AK12" s="86" t="n">
        <v>1143</v>
      </c>
      <c r="AL12" s="86" t="n">
        <v>1276</v>
      </c>
      <c r="AM12" s="86" t="n">
        <v>1326</v>
      </c>
      <c r="AN12" s="86"/>
      <c r="AO12" s="85"/>
      <c r="AP12" s="87" t="n">
        <v>9.13187009279086</v>
      </c>
      <c r="AQ12" s="87" t="n">
        <v>13.7981177040837</v>
      </c>
      <c r="AR12" s="87" t="n">
        <v>14.3620627766921</v>
      </c>
      <c r="AS12" s="87" t="n">
        <v>13.3167042162858</v>
      </c>
      <c r="AT12" s="87" t="n">
        <v>11.8796326135997</v>
      </c>
      <c r="AU12" s="87"/>
      <c r="AV12" s="85"/>
      <c r="AW12" s="86" t="n">
        <v>14836</v>
      </c>
      <c r="AX12" s="86" t="n">
        <v>18202</v>
      </c>
      <c r="AY12" s="86" t="n">
        <v>18856</v>
      </c>
      <c r="AZ12" s="86" t="n">
        <v>21390</v>
      </c>
      <c r="BA12" s="86"/>
      <c r="BB12" s="86"/>
      <c r="BC12" s="85"/>
      <c r="BD12" s="86" t="n">
        <v>2970</v>
      </c>
      <c r="BE12" s="86" t="n">
        <v>3823</v>
      </c>
      <c r="BF12" s="86" t="n">
        <v>3744</v>
      </c>
      <c r="BG12" s="86" t="n">
        <v>3992</v>
      </c>
      <c r="BH12" s="86"/>
      <c r="BI12" s="86"/>
      <c r="BJ12" s="85"/>
      <c r="BK12" s="86" t="n">
        <v>26</v>
      </c>
      <c r="BL12" s="86" t="n">
        <v>26</v>
      </c>
      <c r="BM12" s="86" t="n">
        <v>28</v>
      </c>
      <c r="BN12" s="86" t="n">
        <v>26</v>
      </c>
      <c r="BO12" s="86" t="n">
        <v>19</v>
      </c>
      <c r="BP12" s="86"/>
      <c r="BQ12" s="88" t="s">
        <v>45</v>
      </c>
      <c r="BR12" s="51"/>
    </row>
    <row r="13" customFormat="false" ht="14.4" hidden="false" customHeight="false" outlineLevel="0" collapsed="false">
      <c r="A13" s="85" t="s">
        <v>46</v>
      </c>
      <c r="B13" s="86" t="n">
        <v>50478</v>
      </c>
      <c r="C13" s="86" t="n">
        <v>53089</v>
      </c>
      <c r="D13" s="86" t="n">
        <v>57127</v>
      </c>
      <c r="E13" s="86" t="n">
        <v>58971</v>
      </c>
      <c r="F13" s="86" t="n">
        <v>59548</v>
      </c>
      <c r="G13" s="86" t="n">
        <v>59424</v>
      </c>
      <c r="H13" s="86"/>
      <c r="I13" s="86"/>
      <c r="J13" s="86" t="n">
        <v>24602</v>
      </c>
      <c r="K13" s="86" t="n">
        <v>25811</v>
      </c>
      <c r="L13" s="86" t="n">
        <v>27848</v>
      </c>
      <c r="M13" s="86" t="n">
        <v>28796</v>
      </c>
      <c r="N13" s="86" t="n">
        <v>29000</v>
      </c>
      <c r="O13" s="86" t="n">
        <v>28920</v>
      </c>
      <c r="P13" s="86"/>
      <c r="Q13" s="85"/>
      <c r="R13" s="86" t="n">
        <v>25876</v>
      </c>
      <c r="S13" s="86" t="n">
        <v>27278</v>
      </c>
      <c r="T13" s="86" t="n">
        <v>29279</v>
      </c>
      <c r="U13" s="86" t="n">
        <v>30175</v>
      </c>
      <c r="V13" s="86" t="n">
        <v>30548</v>
      </c>
      <c r="W13" s="86" t="n">
        <v>30504</v>
      </c>
      <c r="X13" s="86"/>
      <c r="Y13" s="85"/>
      <c r="Z13" s="86" t="n">
        <v>50364</v>
      </c>
      <c r="AA13" s="86" t="n">
        <v>52236</v>
      </c>
      <c r="AB13" s="86" t="n">
        <v>55428</v>
      </c>
      <c r="AC13" s="86" t="n">
        <v>57362</v>
      </c>
      <c r="AD13" s="86" t="n">
        <v>57574</v>
      </c>
      <c r="AE13" s="86" t="n">
        <v>57454</v>
      </c>
      <c r="AF13" s="86"/>
      <c r="AG13" s="85"/>
      <c r="AH13" s="86" t="n">
        <v>114</v>
      </c>
      <c r="AI13" s="86" t="n">
        <v>853</v>
      </c>
      <c r="AJ13" s="86" t="n">
        <v>1699</v>
      </c>
      <c r="AK13" s="86" t="n">
        <v>1609</v>
      </c>
      <c r="AL13" s="86" t="n">
        <v>1974</v>
      </c>
      <c r="AM13" s="86" t="n">
        <v>1970</v>
      </c>
      <c r="AN13" s="86"/>
      <c r="AO13" s="85"/>
      <c r="AP13" s="87" t="n">
        <v>12.7185034430846</v>
      </c>
      <c r="AQ13" s="87" t="n">
        <v>16.2926553090741</v>
      </c>
      <c r="AR13" s="87" t="n">
        <v>18.8318075206174</v>
      </c>
      <c r="AS13" s="87" t="n">
        <v>17.1778831601251</v>
      </c>
      <c r="AT13" s="87" t="n">
        <v>15.8499330960135</v>
      </c>
      <c r="AU13" s="87"/>
      <c r="AV13" s="85"/>
      <c r="AW13" s="86" t="n">
        <v>24251</v>
      </c>
      <c r="AX13" s="86" t="n">
        <v>28369</v>
      </c>
      <c r="AY13" s="86" t="n">
        <v>28729</v>
      </c>
      <c r="AZ13" s="86" t="n">
        <v>32138</v>
      </c>
      <c r="BA13" s="86"/>
      <c r="BB13" s="86"/>
      <c r="BC13" s="85"/>
      <c r="BD13" s="86" t="n">
        <v>5412</v>
      </c>
      <c r="BE13" s="86" t="n">
        <v>6068</v>
      </c>
      <c r="BF13" s="86" t="n">
        <v>5536</v>
      </c>
      <c r="BG13" s="86" t="n">
        <v>5760</v>
      </c>
      <c r="BH13" s="86"/>
      <c r="BI13" s="86"/>
      <c r="BJ13" s="85"/>
      <c r="BK13" s="86" t="n">
        <v>38</v>
      </c>
      <c r="BL13" s="86" t="n">
        <v>44</v>
      </c>
      <c r="BM13" s="86" t="n">
        <v>44</v>
      </c>
      <c r="BN13" s="86" t="n">
        <v>35</v>
      </c>
      <c r="BO13" s="86" t="n">
        <v>27</v>
      </c>
      <c r="BP13" s="86"/>
      <c r="BQ13" s="88" t="s">
        <v>46</v>
      </c>
      <c r="BR13" s="51"/>
    </row>
    <row r="14" customFormat="false" ht="14.4" hidden="false" customHeight="false" outlineLevel="0" collapsed="false">
      <c r="A14" s="85" t="s">
        <v>47</v>
      </c>
      <c r="B14" s="86" t="n">
        <v>37018</v>
      </c>
      <c r="C14" s="86" t="n">
        <v>39596</v>
      </c>
      <c r="D14" s="86" t="n">
        <v>41447</v>
      </c>
      <c r="E14" s="86" t="n">
        <v>40755</v>
      </c>
      <c r="F14" s="86" t="n">
        <v>39860</v>
      </c>
      <c r="G14" s="86" t="n">
        <v>39558</v>
      </c>
      <c r="H14" s="86"/>
      <c r="I14" s="86"/>
      <c r="J14" s="86" t="n">
        <v>18105</v>
      </c>
      <c r="K14" s="86" t="n">
        <v>19391</v>
      </c>
      <c r="L14" s="86" t="n">
        <v>20216</v>
      </c>
      <c r="M14" s="86" t="n">
        <v>19786</v>
      </c>
      <c r="N14" s="86" t="n">
        <v>19170</v>
      </c>
      <c r="O14" s="86" t="n">
        <v>19023</v>
      </c>
      <c r="P14" s="86"/>
      <c r="Q14" s="85"/>
      <c r="R14" s="86" t="n">
        <v>18913</v>
      </c>
      <c r="S14" s="86" t="n">
        <v>20205</v>
      </c>
      <c r="T14" s="86" t="n">
        <v>21231</v>
      </c>
      <c r="U14" s="86" t="n">
        <v>20969</v>
      </c>
      <c r="V14" s="86" t="n">
        <v>20690</v>
      </c>
      <c r="W14" s="86" t="n">
        <v>20535</v>
      </c>
      <c r="X14" s="86"/>
      <c r="Y14" s="85"/>
      <c r="Z14" s="86" t="n">
        <v>36752</v>
      </c>
      <c r="AA14" s="86" t="n">
        <v>38742</v>
      </c>
      <c r="AB14" s="86" t="n">
        <v>40250</v>
      </c>
      <c r="AC14" s="86" t="n">
        <v>39735</v>
      </c>
      <c r="AD14" s="86" t="n">
        <v>38842</v>
      </c>
      <c r="AE14" s="86" t="n">
        <v>38559</v>
      </c>
      <c r="AF14" s="86"/>
      <c r="AG14" s="85"/>
      <c r="AH14" s="86" t="n">
        <v>266</v>
      </c>
      <c r="AI14" s="86" t="n">
        <v>854</v>
      </c>
      <c r="AJ14" s="86" t="n">
        <v>1197</v>
      </c>
      <c r="AK14" s="86" t="n">
        <v>1020</v>
      </c>
      <c r="AL14" s="86" t="n">
        <v>1018</v>
      </c>
      <c r="AM14" s="86" t="n">
        <v>999</v>
      </c>
      <c r="AN14" s="86"/>
      <c r="AO14" s="85"/>
      <c r="AP14" s="87" t="n">
        <v>8.32138815541305</v>
      </c>
      <c r="AQ14" s="87" t="n">
        <v>13.4968440036069</v>
      </c>
      <c r="AR14" s="87" t="n">
        <v>18.2805630472531</v>
      </c>
      <c r="AS14" s="87" t="n">
        <v>16.436943988393</v>
      </c>
      <c r="AT14" s="87" t="n">
        <v>14.1427361613673</v>
      </c>
      <c r="AU14" s="87"/>
      <c r="AV14" s="85"/>
      <c r="AW14" s="86" t="n">
        <v>18741</v>
      </c>
      <c r="AX14" s="86" t="n">
        <v>21128</v>
      </c>
      <c r="AY14" s="86" t="n">
        <v>21225</v>
      </c>
      <c r="AZ14" s="86" t="n">
        <v>22898</v>
      </c>
      <c r="BA14" s="86"/>
      <c r="BB14" s="86"/>
      <c r="BC14" s="85"/>
      <c r="BD14" s="86" t="n">
        <v>4627</v>
      </c>
      <c r="BE14" s="86" t="n">
        <v>5157</v>
      </c>
      <c r="BF14" s="86" t="n">
        <v>4636</v>
      </c>
      <c r="BG14" s="86" t="n">
        <v>4600</v>
      </c>
      <c r="BH14" s="86"/>
      <c r="BI14" s="86"/>
      <c r="BJ14" s="85"/>
      <c r="BK14" s="86" t="n">
        <v>41</v>
      </c>
      <c r="BL14" s="86" t="n">
        <v>39</v>
      </c>
      <c r="BM14" s="86" t="n">
        <v>41</v>
      </c>
      <c r="BN14" s="86" t="n">
        <v>34</v>
      </c>
      <c r="BO14" s="86" t="n">
        <v>25</v>
      </c>
      <c r="BP14" s="86"/>
      <c r="BQ14" s="88" t="s">
        <v>47</v>
      </c>
      <c r="BR14" s="51"/>
    </row>
    <row r="15" customFormat="false" ht="14.4" hidden="false" customHeight="false" outlineLevel="0" collapsed="false">
      <c r="A15" s="85" t="s">
        <v>48</v>
      </c>
      <c r="B15" s="86" t="n">
        <v>23875</v>
      </c>
      <c r="C15" s="86" t="n">
        <v>24713</v>
      </c>
      <c r="D15" s="86" t="n">
        <v>26111</v>
      </c>
      <c r="E15" s="86" t="n">
        <v>26021</v>
      </c>
      <c r="F15" s="86" t="n">
        <v>25752</v>
      </c>
      <c r="G15" s="86" t="n">
        <v>25837</v>
      </c>
      <c r="H15" s="86"/>
      <c r="I15" s="86"/>
      <c r="J15" s="86" t="n">
        <v>11785</v>
      </c>
      <c r="K15" s="86" t="n">
        <v>12151</v>
      </c>
      <c r="L15" s="86" t="n">
        <v>12790</v>
      </c>
      <c r="M15" s="86" t="n">
        <v>12738</v>
      </c>
      <c r="N15" s="86" t="n">
        <v>12530</v>
      </c>
      <c r="O15" s="86" t="n">
        <v>12538</v>
      </c>
      <c r="P15" s="86"/>
      <c r="Q15" s="85"/>
      <c r="R15" s="86" t="n">
        <v>12090</v>
      </c>
      <c r="S15" s="86" t="n">
        <v>12562</v>
      </c>
      <c r="T15" s="86" t="n">
        <v>13321</v>
      </c>
      <c r="U15" s="86" t="n">
        <v>13283</v>
      </c>
      <c r="V15" s="86" t="n">
        <v>13222</v>
      </c>
      <c r="W15" s="86" t="n">
        <v>13299</v>
      </c>
      <c r="X15" s="86"/>
      <c r="Y15" s="85"/>
      <c r="Z15" s="86" t="n">
        <v>23739</v>
      </c>
      <c r="AA15" s="86" t="n">
        <v>24313</v>
      </c>
      <c r="AB15" s="86" t="n">
        <v>25010</v>
      </c>
      <c r="AC15" s="86" t="n">
        <v>24941</v>
      </c>
      <c r="AD15" s="86" t="n">
        <v>24540</v>
      </c>
      <c r="AE15" s="86" t="n">
        <v>24547</v>
      </c>
      <c r="AF15" s="86"/>
      <c r="AG15" s="85"/>
      <c r="AH15" s="86" t="n">
        <v>136</v>
      </c>
      <c r="AI15" s="86" t="n">
        <v>400</v>
      </c>
      <c r="AJ15" s="86" t="n">
        <v>1101</v>
      </c>
      <c r="AK15" s="86" t="n">
        <v>1080</v>
      </c>
      <c r="AL15" s="86" t="n">
        <v>1212</v>
      </c>
      <c r="AM15" s="86" t="n">
        <v>1290</v>
      </c>
      <c r="AN15" s="86"/>
      <c r="AO15" s="85"/>
      <c r="AP15" s="87" t="n">
        <v>10.4630077369439</v>
      </c>
      <c r="AQ15" s="87" t="n">
        <v>14.8084815321477</v>
      </c>
      <c r="AR15" s="87" t="n">
        <v>15.6219251027377</v>
      </c>
      <c r="AS15" s="87" t="n">
        <v>13.9514165231336</v>
      </c>
      <c r="AT15" s="87" t="n">
        <v>12.6386335330052</v>
      </c>
      <c r="AU15" s="87"/>
      <c r="AV15" s="85"/>
      <c r="AW15" s="86" t="n">
        <v>11497</v>
      </c>
      <c r="AX15" s="86" t="n">
        <v>13489</v>
      </c>
      <c r="AY15" s="86" t="n">
        <v>13711</v>
      </c>
      <c r="AZ15" s="86" t="n">
        <v>15304</v>
      </c>
      <c r="BA15" s="86"/>
      <c r="BB15" s="86"/>
      <c r="BC15" s="85"/>
      <c r="BD15" s="86" t="n">
        <v>2303</v>
      </c>
      <c r="BE15" s="86" t="n">
        <v>2825</v>
      </c>
      <c r="BF15" s="86" t="n">
        <v>2751</v>
      </c>
      <c r="BG15" s="86" t="n">
        <v>2751</v>
      </c>
      <c r="BH15" s="86"/>
      <c r="BI15" s="86"/>
      <c r="BJ15" s="85"/>
      <c r="BK15" s="86" t="n">
        <v>26</v>
      </c>
      <c r="BL15" s="86" t="n">
        <v>27</v>
      </c>
      <c r="BM15" s="86" t="n">
        <v>28</v>
      </c>
      <c r="BN15" s="86" t="n">
        <v>24</v>
      </c>
      <c r="BO15" s="86" t="n">
        <v>19</v>
      </c>
      <c r="BP15" s="86"/>
      <c r="BQ15" s="88" t="s">
        <v>48</v>
      </c>
      <c r="BR15" s="51"/>
    </row>
    <row r="16" customFormat="false" ht="15" hidden="false" customHeight="false" outlineLevel="0" collapsed="false">
      <c r="A16" s="89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89"/>
      <c r="R16" s="90"/>
      <c r="S16" s="90"/>
      <c r="T16" s="90"/>
      <c r="U16" s="90"/>
      <c r="V16" s="90"/>
      <c r="W16" s="90"/>
      <c r="X16" s="90"/>
      <c r="Y16" s="89"/>
      <c r="Z16" s="90"/>
      <c r="AA16" s="90"/>
      <c r="AB16" s="90"/>
      <c r="AC16" s="90"/>
      <c r="AD16" s="90"/>
      <c r="AE16" s="90"/>
      <c r="AF16" s="90"/>
      <c r="AG16" s="89"/>
      <c r="AH16" s="90"/>
      <c r="AI16" s="90"/>
      <c r="AJ16" s="90"/>
      <c r="AK16" s="90"/>
      <c r="AL16" s="90"/>
      <c r="AM16" s="90"/>
      <c r="AN16" s="90"/>
      <c r="AO16" s="89"/>
      <c r="AP16" s="91"/>
      <c r="AQ16" s="91"/>
      <c r="AR16" s="91"/>
      <c r="AS16" s="91"/>
      <c r="AT16" s="91"/>
      <c r="AU16" s="91"/>
      <c r="AV16" s="89"/>
      <c r="AW16" s="90"/>
      <c r="AX16" s="90"/>
      <c r="AY16" s="90"/>
      <c r="AZ16" s="90"/>
      <c r="BA16" s="90"/>
      <c r="BB16" s="90"/>
      <c r="BC16" s="89"/>
      <c r="BD16" s="90"/>
      <c r="BE16" s="90"/>
      <c r="BF16" s="90"/>
      <c r="BG16" s="90"/>
      <c r="BH16" s="90"/>
      <c r="BI16" s="90"/>
      <c r="BJ16" s="89"/>
      <c r="BK16" s="90"/>
      <c r="BL16" s="90"/>
      <c r="BM16" s="90"/>
      <c r="BN16" s="90"/>
      <c r="BO16" s="90"/>
      <c r="BP16" s="90"/>
      <c r="BQ16" s="89"/>
      <c r="BR16" s="51"/>
    </row>
    <row r="17" customFormat="false" ht="15" hidden="false" customHeight="false" outlineLevel="0" collapsed="false">
      <c r="A17" s="92" t="s">
        <v>49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2"/>
      <c r="R17" s="93"/>
      <c r="S17" s="93"/>
      <c r="T17" s="93"/>
      <c r="U17" s="93"/>
      <c r="V17" s="93"/>
      <c r="W17" s="93"/>
      <c r="X17" s="93"/>
      <c r="Y17" s="92"/>
      <c r="Z17" s="93"/>
      <c r="AA17" s="93"/>
      <c r="AB17" s="93"/>
      <c r="AC17" s="93"/>
      <c r="AD17" s="93"/>
      <c r="AE17" s="93"/>
      <c r="AF17" s="93"/>
      <c r="AG17" s="92"/>
      <c r="AH17" s="93"/>
      <c r="AI17" s="93"/>
      <c r="AJ17" s="93"/>
      <c r="AK17" s="93"/>
      <c r="AL17" s="93"/>
      <c r="AM17" s="93"/>
      <c r="AN17" s="93"/>
      <c r="AO17" s="92"/>
      <c r="AP17" s="94"/>
      <c r="AQ17" s="94"/>
      <c r="AR17" s="94"/>
      <c r="AS17" s="94"/>
      <c r="AT17" s="94"/>
      <c r="AU17" s="94"/>
      <c r="AV17" s="92"/>
      <c r="AW17" s="93"/>
      <c r="AX17" s="93"/>
      <c r="AY17" s="93"/>
      <c r="AZ17" s="93"/>
      <c r="BA17" s="93"/>
      <c r="BB17" s="93"/>
      <c r="BC17" s="92"/>
      <c r="BD17" s="93"/>
      <c r="BE17" s="93"/>
      <c r="BF17" s="93"/>
      <c r="BG17" s="93"/>
      <c r="BH17" s="93"/>
      <c r="BI17" s="93"/>
      <c r="BJ17" s="92"/>
      <c r="BK17" s="93"/>
      <c r="BL17" s="93"/>
      <c r="BM17" s="93"/>
      <c r="BN17" s="93"/>
      <c r="BO17" s="93"/>
      <c r="BP17" s="93"/>
      <c r="BQ17" s="92" t="s">
        <v>49</v>
      </c>
      <c r="BR17" s="51"/>
    </row>
    <row r="18" customFormat="false" ht="14.4" hidden="false" customHeight="false" outlineLevel="0" collapsed="false">
      <c r="A18" s="95" t="s">
        <v>5</v>
      </c>
      <c r="B18" s="96" t="n">
        <v>661874</v>
      </c>
      <c r="C18" s="96" t="n">
        <v>671299</v>
      </c>
      <c r="D18" s="96" t="n">
        <v>692137</v>
      </c>
      <c r="E18" s="96" t="n">
        <v>686730</v>
      </c>
      <c r="F18" s="96" t="n">
        <v>672137</v>
      </c>
      <c r="G18" s="96" t="n">
        <v>669943</v>
      </c>
      <c r="H18" s="96"/>
      <c r="I18" s="96"/>
      <c r="J18" s="96" t="n">
        <v>327227</v>
      </c>
      <c r="K18" s="96" t="n">
        <v>332481</v>
      </c>
      <c r="L18" s="96" t="n">
        <v>343363</v>
      </c>
      <c r="M18" s="96" t="n">
        <v>340376</v>
      </c>
      <c r="N18" s="96" t="n">
        <v>332204</v>
      </c>
      <c r="O18" s="96" t="n">
        <v>331025</v>
      </c>
      <c r="P18" s="96"/>
      <c r="Q18" s="95"/>
      <c r="R18" s="96" t="n">
        <v>334647</v>
      </c>
      <c r="S18" s="96" t="n">
        <v>338818</v>
      </c>
      <c r="T18" s="96" t="n">
        <v>348774</v>
      </c>
      <c r="U18" s="96" t="n">
        <v>346354</v>
      </c>
      <c r="V18" s="96" t="n">
        <v>339933</v>
      </c>
      <c r="W18" s="96" t="n">
        <v>338918</v>
      </c>
      <c r="X18" s="96"/>
      <c r="Y18" s="95"/>
      <c r="Z18" s="96" t="n">
        <v>659096</v>
      </c>
      <c r="AA18" s="96" t="n">
        <v>658833</v>
      </c>
      <c r="AB18" s="96" t="n">
        <v>668097</v>
      </c>
      <c r="AC18" s="96" t="n">
        <v>666405</v>
      </c>
      <c r="AD18" s="96" t="n">
        <v>651107</v>
      </c>
      <c r="AE18" s="96" t="n">
        <v>648660</v>
      </c>
      <c r="AF18" s="96"/>
      <c r="AG18" s="95"/>
      <c r="AH18" s="96" t="n">
        <v>2778</v>
      </c>
      <c r="AI18" s="96" t="n">
        <v>12466</v>
      </c>
      <c r="AJ18" s="96" t="n">
        <v>24040</v>
      </c>
      <c r="AK18" s="96" t="n">
        <v>20325</v>
      </c>
      <c r="AL18" s="96" t="n">
        <v>21030</v>
      </c>
      <c r="AM18" s="96" t="n">
        <v>21283</v>
      </c>
      <c r="AN18" s="96"/>
      <c r="AO18" s="95"/>
      <c r="AP18" s="97" t="n">
        <v>11.6742268514797</v>
      </c>
      <c r="AQ18" s="97" t="n">
        <v>16.3602016496612</v>
      </c>
      <c r="AR18" s="97" t="n">
        <v>17.8389627234285</v>
      </c>
      <c r="AS18" s="97" t="n">
        <v>15.781201525631</v>
      </c>
      <c r="AT18" s="97" t="n">
        <v>14.3594109757716</v>
      </c>
      <c r="AU18" s="97"/>
      <c r="AV18" s="95"/>
      <c r="AW18" s="96" t="n">
        <v>290687</v>
      </c>
      <c r="AX18" s="96" t="n">
        <v>344123</v>
      </c>
      <c r="AY18" s="96" t="n">
        <v>345794</v>
      </c>
      <c r="AZ18" s="96" t="n">
        <v>386391</v>
      </c>
      <c r="BA18" s="96"/>
      <c r="BB18" s="96"/>
      <c r="BC18" s="95"/>
      <c r="BD18" s="96" t="n">
        <v>66420</v>
      </c>
      <c r="BE18" s="96" t="n">
        <v>78391</v>
      </c>
      <c r="BF18" s="96" t="n">
        <v>75634</v>
      </c>
      <c r="BG18" s="96" t="n">
        <v>78223</v>
      </c>
      <c r="BH18" s="96"/>
      <c r="BI18" s="96"/>
      <c r="BJ18" s="95"/>
      <c r="BK18" s="96" t="n">
        <v>653</v>
      </c>
      <c r="BL18" s="96" t="n">
        <v>699</v>
      </c>
      <c r="BM18" s="96" t="n">
        <v>739</v>
      </c>
      <c r="BN18" s="96" t="n">
        <v>644</v>
      </c>
      <c r="BO18" s="96" t="n">
        <v>538</v>
      </c>
      <c r="BP18" s="96"/>
      <c r="BQ18" s="95" t="s">
        <v>5</v>
      </c>
      <c r="BR18" s="51"/>
    </row>
    <row r="19" customFormat="false" ht="15" hidden="false" customHeight="false" outlineLevel="0" collapsed="false">
      <c r="A19" s="98" t="s">
        <v>6</v>
      </c>
      <c r="B19" s="99" t="n">
        <v>402508</v>
      </c>
      <c r="C19" s="99" t="n">
        <v>412580</v>
      </c>
      <c r="D19" s="99" t="n">
        <v>415083</v>
      </c>
      <c r="E19" s="99" t="n">
        <v>406267</v>
      </c>
      <c r="F19" s="99" t="n">
        <v>391850</v>
      </c>
      <c r="G19" s="99" t="n">
        <v>389558</v>
      </c>
      <c r="H19" s="99"/>
      <c r="I19" s="99"/>
      <c r="J19" s="99" t="n">
        <v>201411</v>
      </c>
      <c r="K19" s="99" t="n">
        <v>206744</v>
      </c>
      <c r="L19" s="99" t="n">
        <v>206358</v>
      </c>
      <c r="M19" s="99" t="n">
        <v>201702</v>
      </c>
      <c r="N19" s="99" t="n">
        <v>194084</v>
      </c>
      <c r="O19" s="99" t="n">
        <v>192951</v>
      </c>
      <c r="P19" s="99"/>
      <c r="Q19" s="98"/>
      <c r="R19" s="99" t="n">
        <v>201097</v>
      </c>
      <c r="S19" s="99" t="n">
        <v>205836</v>
      </c>
      <c r="T19" s="99" t="n">
        <v>208725</v>
      </c>
      <c r="U19" s="99" t="n">
        <v>204565</v>
      </c>
      <c r="V19" s="99" t="n">
        <v>197766</v>
      </c>
      <c r="W19" s="99" t="n">
        <v>196607</v>
      </c>
      <c r="X19" s="99"/>
      <c r="Y19" s="98"/>
      <c r="Z19" s="99" t="n">
        <v>396660</v>
      </c>
      <c r="AA19" s="99" t="n">
        <v>399705</v>
      </c>
      <c r="AB19" s="99" t="n">
        <v>399767</v>
      </c>
      <c r="AC19" s="99" t="n">
        <v>392255</v>
      </c>
      <c r="AD19" s="99" t="n">
        <v>378213</v>
      </c>
      <c r="AE19" s="99" t="n">
        <v>375955</v>
      </c>
      <c r="AF19" s="99"/>
      <c r="AG19" s="98"/>
      <c r="AH19" s="99" t="n">
        <v>5848</v>
      </c>
      <c r="AI19" s="99" t="n">
        <v>12875</v>
      </c>
      <c r="AJ19" s="99" t="n">
        <v>15316</v>
      </c>
      <c r="AK19" s="99" t="n">
        <v>14012</v>
      </c>
      <c r="AL19" s="99" t="n">
        <v>13637</v>
      </c>
      <c r="AM19" s="99" t="n">
        <v>13603</v>
      </c>
      <c r="AN19" s="99"/>
      <c r="AO19" s="98"/>
      <c r="AP19" s="100" t="n">
        <v>8.61131459901973</v>
      </c>
      <c r="AQ19" s="100" t="n">
        <v>13.6601092569927</v>
      </c>
      <c r="AR19" s="100" t="n">
        <v>16.364595760301</v>
      </c>
      <c r="AS19" s="100" t="n">
        <v>14.7545384248631</v>
      </c>
      <c r="AT19" s="100" t="n">
        <v>13.2018600752734</v>
      </c>
      <c r="AU19" s="100"/>
      <c r="AV19" s="98"/>
      <c r="AW19" s="99" t="n">
        <v>176893</v>
      </c>
      <c r="AX19" s="99" t="n">
        <v>203730</v>
      </c>
      <c r="AY19" s="99" t="n">
        <v>205156</v>
      </c>
      <c r="AZ19" s="99" t="n">
        <v>225835</v>
      </c>
      <c r="BA19" s="99"/>
      <c r="BB19" s="99"/>
      <c r="BC19" s="98"/>
      <c r="BD19" s="99" t="n">
        <v>54558</v>
      </c>
      <c r="BE19" s="99" t="n">
        <v>62825</v>
      </c>
      <c r="BF19" s="99" t="n">
        <v>61002</v>
      </c>
      <c r="BG19" s="99" t="n">
        <v>61429</v>
      </c>
      <c r="BH19" s="99"/>
      <c r="BI19" s="99"/>
      <c r="BJ19" s="98"/>
      <c r="BK19" s="99" t="n">
        <v>480</v>
      </c>
      <c r="BL19" s="99" t="n">
        <v>464</v>
      </c>
      <c r="BM19" s="99" t="n">
        <v>442</v>
      </c>
      <c r="BN19" s="99" t="n">
        <v>383</v>
      </c>
      <c r="BO19" s="99" t="n">
        <v>255</v>
      </c>
      <c r="BP19" s="99"/>
      <c r="BQ19" s="98" t="s">
        <v>6</v>
      </c>
      <c r="BR19" s="51"/>
    </row>
    <row r="20" customFormat="false" ht="15" hidden="false" customHeight="false" outlineLevel="0" collapsed="false">
      <c r="A20" s="101" t="s">
        <v>7</v>
      </c>
      <c r="B20" s="102" t="n">
        <v>1064382</v>
      </c>
      <c r="C20" s="102" t="n">
        <v>1083879</v>
      </c>
      <c r="D20" s="102" t="n">
        <v>1107220</v>
      </c>
      <c r="E20" s="102" t="n">
        <v>1092997</v>
      </c>
      <c r="F20" s="102" t="n">
        <v>1063987</v>
      </c>
      <c r="G20" s="102" t="n">
        <v>1059501</v>
      </c>
      <c r="H20" s="102"/>
      <c r="I20" s="102"/>
      <c r="J20" s="102" t="n">
        <v>528638</v>
      </c>
      <c r="K20" s="102" t="n">
        <v>539225</v>
      </c>
      <c r="L20" s="102" t="n">
        <v>549721</v>
      </c>
      <c r="M20" s="102" t="n">
        <v>542078</v>
      </c>
      <c r="N20" s="102" t="n">
        <v>526288</v>
      </c>
      <c r="O20" s="102" t="n">
        <v>523976</v>
      </c>
      <c r="P20" s="102"/>
      <c r="Q20" s="101"/>
      <c r="R20" s="102" t="n">
        <v>535744</v>
      </c>
      <c r="S20" s="102" t="n">
        <v>544654</v>
      </c>
      <c r="T20" s="102" t="n">
        <v>557499</v>
      </c>
      <c r="U20" s="102" t="n">
        <v>550919</v>
      </c>
      <c r="V20" s="102" t="n">
        <v>537699</v>
      </c>
      <c r="W20" s="102" t="n">
        <v>535525</v>
      </c>
      <c r="X20" s="102"/>
      <c r="Y20" s="101"/>
      <c r="Z20" s="102" t="n">
        <v>1055756</v>
      </c>
      <c r="AA20" s="102" t="n">
        <v>1058538</v>
      </c>
      <c r="AB20" s="102" t="n">
        <v>1067864</v>
      </c>
      <c r="AC20" s="102" t="n">
        <v>1058660</v>
      </c>
      <c r="AD20" s="102" t="n">
        <v>1029320</v>
      </c>
      <c r="AE20" s="102" t="n">
        <v>1024615</v>
      </c>
      <c r="AF20" s="102"/>
      <c r="AG20" s="101"/>
      <c r="AH20" s="102" t="n">
        <v>8626</v>
      </c>
      <c r="AI20" s="102" t="n">
        <v>25341</v>
      </c>
      <c r="AJ20" s="102" t="n">
        <v>39356</v>
      </c>
      <c r="AK20" s="102" t="n">
        <v>34337</v>
      </c>
      <c r="AL20" s="102" t="n">
        <v>34667</v>
      </c>
      <c r="AM20" s="102" t="n">
        <v>34886</v>
      </c>
      <c r="AN20" s="102"/>
      <c r="AO20" s="101"/>
      <c r="AP20" s="97" t="n">
        <v>10.5158228616394</v>
      </c>
      <c r="AQ20" s="103" t="n">
        <v>15.3596953695677</v>
      </c>
      <c r="AR20" s="103" t="n">
        <v>17.2972418598901</v>
      </c>
      <c r="AS20" s="103" t="n">
        <v>15.4087332677294</v>
      </c>
      <c r="AT20" s="103" t="n">
        <v>13.9401069643608</v>
      </c>
      <c r="AU20" s="103"/>
      <c r="AV20" s="101"/>
      <c r="AW20" s="102" t="n">
        <v>467580</v>
      </c>
      <c r="AX20" s="102" t="n">
        <v>547853</v>
      </c>
      <c r="AY20" s="102" t="n">
        <v>550950</v>
      </c>
      <c r="AZ20" s="102" t="n">
        <v>612226</v>
      </c>
      <c r="BA20" s="102" t="e">
        <f aca="false"/>
        <v>#VALUE!</v>
      </c>
      <c r="BB20" s="102" t="e">
        <f aca="false"/>
        <v>#VALUE!</v>
      </c>
      <c r="BC20" s="101"/>
      <c r="BD20" s="102" t="n">
        <v>120978</v>
      </c>
      <c r="BE20" s="102" t="n">
        <v>141216</v>
      </c>
      <c r="BF20" s="102" t="n">
        <v>136636</v>
      </c>
      <c r="BG20" s="102" t="n">
        <v>139652</v>
      </c>
      <c r="BH20" s="102" t="e">
        <f aca="false"/>
        <v>#VALUE!</v>
      </c>
      <c r="BI20" s="102" t="e">
        <f aca="false"/>
        <v>#VALUE!</v>
      </c>
      <c r="BJ20" s="101"/>
      <c r="BK20" s="102" t="n">
        <v>1133</v>
      </c>
      <c r="BL20" s="102" t="n">
        <v>1163</v>
      </c>
      <c r="BM20" s="102" t="n">
        <v>1181</v>
      </c>
      <c r="BN20" s="102" t="n">
        <v>1027</v>
      </c>
      <c r="BO20" s="102" t="n">
        <v>793</v>
      </c>
      <c r="BP20" s="102"/>
      <c r="BQ20" s="101" t="s">
        <v>7</v>
      </c>
      <c r="BR20" s="51"/>
    </row>
    <row r="21" customFormat="false" ht="15" hidden="false" customHeight="false" outlineLevel="0" collapsed="false">
      <c r="A21" s="101" t="s">
        <v>8</v>
      </c>
      <c r="B21" s="102" t="n">
        <v>40499791</v>
      </c>
      <c r="C21" s="102" t="n">
        <v>44108530</v>
      </c>
      <c r="D21" s="102" t="n">
        <v>47021031</v>
      </c>
      <c r="E21" s="102" t="n">
        <v>46624382</v>
      </c>
      <c r="F21" s="102" t="n">
        <v>47450795</v>
      </c>
      <c r="G21" s="102" t="n">
        <v>47385107</v>
      </c>
      <c r="H21" s="102"/>
      <c r="I21" s="102"/>
      <c r="J21" s="102" t="n">
        <v>19821384</v>
      </c>
      <c r="K21" s="102" t="n">
        <v>21780869</v>
      </c>
      <c r="L21" s="102" t="n">
        <v>23226185</v>
      </c>
      <c r="M21" s="102" t="n">
        <v>22890383</v>
      </c>
      <c r="N21" s="102" t="n">
        <v>23255590</v>
      </c>
      <c r="O21" s="102" t="n">
        <v>23222953</v>
      </c>
      <c r="P21" s="102"/>
      <c r="Q21" s="101"/>
      <c r="R21" s="102" t="n">
        <v>20678407</v>
      </c>
      <c r="S21" s="102" t="n">
        <v>22327661</v>
      </c>
      <c r="T21" s="102" t="n">
        <v>23794846</v>
      </c>
      <c r="U21" s="102" t="n">
        <v>23733999</v>
      </c>
      <c r="V21" s="102" t="n">
        <v>24195205</v>
      </c>
      <c r="W21" s="102" t="n">
        <v>24162154</v>
      </c>
      <c r="X21" s="102"/>
      <c r="Y21" s="101"/>
      <c r="Z21" s="102" t="n">
        <v>39575911</v>
      </c>
      <c r="AA21" s="102" t="n">
        <v>40377920</v>
      </c>
      <c r="AB21" s="102" t="n">
        <v>41273297</v>
      </c>
      <c r="AC21" s="102" t="n">
        <v>41894738</v>
      </c>
      <c r="AD21" s="102" t="n">
        <v>42016642</v>
      </c>
      <c r="AE21" s="102" t="n">
        <v>41944959</v>
      </c>
      <c r="AF21" s="102"/>
      <c r="AG21" s="101"/>
      <c r="AH21" s="102" t="n">
        <v>923879</v>
      </c>
      <c r="AI21" s="102" t="n">
        <v>3730610</v>
      </c>
      <c r="AJ21" s="102" t="n">
        <v>5747734</v>
      </c>
      <c r="AK21" s="102" t="n">
        <v>4729644</v>
      </c>
      <c r="AL21" s="102" t="n">
        <v>5434153</v>
      </c>
      <c r="AM21" s="102" t="n">
        <v>5440148</v>
      </c>
      <c r="AN21" s="102"/>
      <c r="AO21" s="101"/>
      <c r="AP21" s="104" t="n">
        <v>6.61878518549275</v>
      </c>
      <c r="AQ21" s="104" t="n">
        <v>12.3228835621563</v>
      </c>
      <c r="AR21" s="104" t="n">
        <v>13.2274347705729</v>
      </c>
      <c r="AS21" s="104" t="n">
        <v>12.205946659038</v>
      </c>
      <c r="AT21" s="104" t="n">
        <v>11.059882801754</v>
      </c>
      <c r="AU21" s="104"/>
      <c r="AV21" s="101"/>
      <c r="AW21" s="102" t="n">
        <v>19606144.1388889</v>
      </c>
      <c r="AX21" s="102" t="n">
        <v>21985736</v>
      </c>
      <c r="AY21" s="102" t="n">
        <v>22029512</v>
      </c>
      <c r="AZ21" s="102" t="n">
        <v>24716898</v>
      </c>
      <c r="BA21" s="102"/>
      <c r="BB21" s="102"/>
      <c r="BC21" s="101"/>
      <c r="BD21" s="102" t="n">
        <v>4413321</v>
      </c>
      <c r="BE21" s="102" t="n">
        <v>5137015</v>
      </c>
      <c r="BF21" s="102" t="n">
        <v>4839484</v>
      </c>
      <c r="BG21" s="102" t="n">
        <v>5030927</v>
      </c>
      <c r="BH21" s="102"/>
      <c r="BI21" s="102"/>
      <c r="BJ21" s="101"/>
      <c r="BK21" s="102" t="n">
        <v>38960</v>
      </c>
      <c r="BL21" s="102" t="n">
        <v>41620</v>
      </c>
      <c r="BM21" s="102" t="n">
        <v>42905</v>
      </c>
      <c r="BN21" s="102" t="n">
        <v>30912</v>
      </c>
      <c r="BO21" s="102" t="n">
        <v>22248</v>
      </c>
      <c r="BP21" s="102"/>
      <c r="BQ21" s="101" t="s">
        <v>8</v>
      </c>
      <c r="BR21" s="51"/>
    </row>
    <row r="22" customFormat="false" ht="14.4" hidden="false" customHeight="false" outlineLevel="0" collapsed="false">
      <c r="BR22" s="51"/>
    </row>
  </sheetData>
  <printOptions headings="false" gridLines="false" gridLinesSet="true" horizontalCentered="false" verticalCentered="false"/>
  <pageMargins left="0.259722222222222" right="0.4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2" activeCellId="0" sqref="A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105" width="18.87"/>
    <col collapsed="false" customWidth="true" hidden="false" outlineLevel="0" max="8" min="2" style="0" width="8.55"/>
    <col collapsed="false" customWidth="true" hidden="false" outlineLevel="0" max="10" min="9" style="0" width="0.87"/>
    <col collapsed="false" customWidth="true" hidden="false" outlineLevel="0" max="11" min="11" style="0" width="2.1"/>
    <col collapsed="false" customWidth="true" hidden="false" outlineLevel="0" max="18" min="12" style="0" width="8.55"/>
    <col collapsed="false" customWidth="true" hidden="false" outlineLevel="0" max="20" min="19" style="0" width="0.87"/>
    <col collapsed="false" customWidth="true" hidden="false" outlineLevel="0" max="21" min="21" style="0" width="2.1"/>
    <col collapsed="false" customWidth="true" hidden="false" outlineLevel="0" max="28" min="22" style="0" width="8.55"/>
    <col collapsed="false" customWidth="true" hidden="false" outlineLevel="0" max="30" min="29" style="0" width="0.87"/>
    <col collapsed="false" customWidth="true" hidden="false" outlineLevel="0" max="31" min="31" style="0" width="2.1"/>
    <col collapsed="false" customWidth="true" hidden="false" outlineLevel="0" max="36" min="32" style="0" width="8.55"/>
    <col collapsed="false" customWidth="true" hidden="false" outlineLevel="0" max="38" min="37" style="0" width="0.87"/>
    <col collapsed="false" customWidth="true" hidden="false" outlineLevel="0" max="39" min="39" style="0" width="2.1"/>
    <col collapsed="false" customWidth="true" hidden="false" outlineLevel="0" max="44" min="40" style="0" width="8.43"/>
    <col collapsed="false" customWidth="true" hidden="false" outlineLevel="0" max="46" min="45" style="0" width="0.87"/>
    <col collapsed="false" customWidth="true" hidden="false" outlineLevel="0" max="47" min="47" style="0" width="2.1"/>
    <col collapsed="false" customWidth="true" hidden="false" outlineLevel="0" max="53" min="48" style="0" width="8.55"/>
    <col collapsed="false" customWidth="true" hidden="false" outlineLevel="0" max="54" min="54" style="0" width="0.87"/>
    <col collapsed="false" customWidth="true" hidden="false" outlineLevel="0" max="55" min="55" style="0" width="2.1"/>
    <col collapsed="false" customWidth="true" hidden="false" outlineLevel="0" max="61" min="56" style="0" width="8.55"/>
    <col collapsed="false" customWidth="true" hidden="false" outlineLevel="0" max="62" min="62" style="0" width="0.87"/>
    <col collapsed="false" customWidth="true" hidden="false" outlineLevel="0" max="63" min="63" style="0" width="2.1"/>
    <col collapsed="false" customWidth="true" hidden="false" outlineLevel="0" max="69" min="64" style="0" width="8.55"/>
    <col collapsed="false" customWidth="true" hidden="false" outlineLevel="0" max="70" min="70" style="0" width="0.87"/>
    <col collapsed="false" customWidth="true" hidden="false" outlineLevel="0" max="71" min="71" style="0" width="2.1"/>
    <col collapsed="false" customWidth="true" hidden="false" outlineLevel="0" max="77" min="72" style="0" width="8.55"/>
    <col collapsed="false" customWidth="true" hidden="false" outlineLevel="0" max="78" min="78" style="0" width="0.87"/>
    <col collapsed="false" customWidth="true" hidden="false" outlineLevel="0" max="79" min="79" style="0" width="1.99"/>
    <col collapsed="false" customWidth="true" hidden="false" outlineLevel="0" max="84" min="80" style="0" width="8.43"/>
    <col collapsed="false" customWidth="true" hidden="false" outlineLevel="0" max="85" min="85" style="0" width="8.55"/>
    <col collapsed="false" customWidth="true" hidden="false" outlineLevel="0" max="86" min="86" style="0" width="0.66"/>
    <col collapsed="false" customWidth="true" hidden="false" outlineLevel="0" max="87" min="87" style="0" width="2.1"/>
    <col collapsed="false" customWidth="true" hidden="false" outlineLevel="0" max="91" min="88" style="0" width="8.55"/>
    <col collapsed="false" customWidth="true" hidden="false" outlineLevel="0" max="92" min="92" style="0" width="0.87"/>
    <col collapsed="false" customWidth="true" hidden="false" outlineLevel="0" max="93" min="93" style="0" width="2.1"/>
    <col collapsed="false" customWidth="true" hidden="false" outlineLevel="0" max="97" min="94" style="0" width="8.55"/>
    <col collapsed="false" customWidth="true" hidden="false" outlineLevel="0" max="98" min="98" style="0" width="1.99"/>
    <col collapsed="false" customWidth="true" hidden="false" outlineLevel="0" max="99" min="99" style="106" width="18.43"/>
  </cols>
  <sheetData>
    <row r="1" s="110" customFormat="true" ht="14.4" hidden="false" customHeight="false" outlineLevel="0" collapsed="false">
      <c r="A1" s="107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9"/>
      <c r="V1" s="108"/>
      <c r="W1" s="108"/>
      <c r="X1" s="108"/>
      <c r="Y1" s="108"/>
      <c r="Z1" s="108"/>
      <c r="AA1" s="108"/>
      <c r="AB1" s="108"/>
      <c r="AC1" s="108"/>
      <c r="AD1" s="108"/>
      <c r="AE1" s="109"/>
      <c r="CU1" s="108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</row>
    <row r="2" s="110" customFormat="true" ht="14.4" hidden="false" customHeight="fals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9"/>
      <c r="V2" s="108"/>
      <c r="W2" s="108"/>
      <c r="X2" s="108"/>
      <c r="Y2" s="108"/>
      <c r="Z2" s="108"/>
      <c r="AA2" s="108"/>
      <c r="AB2" s="108"/>
      <c r="AC2" s="108"/>
      <c r="AD2" s="108"/>
      <c r="AE2" s="109"/>
      <c r="CU2" s="108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</row>
    <row r="3" s="110" customFormat="true" ht="15.6" hidden="false" customHeight="false" outlineLevel="0" collapsed="false">
      <c r="A3" s="111" t="s">
        <v>3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9"/>
      <c r="V3" s="108"/>
      <c r="W3" s="108"/>
      <c r="X3" s="108"/>
      <c r="Y3" s="108"/>
      <c r="Z3" s="108"/>
      <c r="AA3" s="108"/>
      <c r="AB3" s="108"/>
      <c r="AC3" s="108"/>
      <c r="AD3" s="108"/>
      <c r="AE3" s="109"/>
      <c r="CU3" s="108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</row>
    <row r="4" s="114" customFormat="true" ht="1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3"/>
      <c r="V4" s="112"/>
      <c r="W4" s="112"/>
      <c r="X4" s="112"/>
      <c r="Y4" s="112"/>
      <c r="Z4" s="112"/>
      <c r="AA4" s="112"/>
      <c r="AB4" s="112"/>
      <c r="AC4" s="112"/>
      <c r="AD4" s="112"/>
      <c r="AE4" s="113"/>
      <c r="CU4" s="112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</row>
    <row r="5" s="118" customFormat="true" ht="15" hidden="false" customHeight="false" outlineLevel="0" collapsed="false">
      <c r="A5" s="115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7"/>
      <c r="V5" s="116"/>
      <c r="W5" s="116"/>
      <c r="X5" s="116"/>
      <c r="Y5" s="116"/>
      <c r="Z5" s="116"/>
      <c r="AA5" s="116"/>
      <c r="AB5" s="116"/>
      <c r="AC5" s="116"/>
      <c r="AD5" s="116"/>
      <c r="AE5" s="117"/>
      <c r="AF5" s="117"/>
      <c r="AG5" s="117"/>
      <c r="AH5" s="117"/>
      <c r="AI5" s="117"/>
      <c r="AJ5" s="117"/>
      <c r="AK5" s="117"/>
      <c r="AL5" s="117"/>
      <c r="AM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6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</row>
    <row r="6" s="121" customFormat="true" ht="14.4" hidden="false" customHeight="fals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V6" s="120"/>
      <c r="W6" s="120"/>
      <c r="X6" s="120"/>
      <c r="Y6" s="120"/>
      <c r="Z6" s="120"/>
      <c r="AA6" s="120"/>
      <c r="AB6" s="120"/>
      <c r="AC6" s="120"/>
      <c r="AD6" s="120"/>
      <c r="CU6" s="12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</row>
    <row r="7" s="128" customFormat="true" ht="15" hidden="false" customHeight="true" outlineLevel="0" collapsed="false">
      <c r="A7" s="122"/>
      <c r="B7" s="123" t="s">
        <v>50</v>
      </c>
      <c r="C7" s="123"/>
      <c r="D7" s="123"/>
      <c r="E7" s="123"/>
      <c r="F7" s="123"/>
      <c r="G7" s="123"/>
      <c r="H7" s="123"/>
      <c r="I7" s="123"/>
      <c r="J7" s="123"/>
      <c r="K7" s="124"/>
      <c r="L7" s="123" t="s">
        <v>51</v>
      </c>
      <c r="M7" s="123"/>
      <c r="N7" s="123"/>
      <c r="O7" s="123"/>
      <c r="P7" s="123"/>
      <c r="Q7" s="123"/>
      <c r="R7" s="123"/>
      <c r="S7" s="123"/>
      <c r="T7" s="123"/>
      <c r="U7" s="125"/>
      <c r="V7" s="123" t="s">
        <v>52</v>
      </c>
      <c r="W7" s="123"/>
      <c r="X7" s="123"/>
      <c r="Y7" s="123"/>
      <c r="Z7" s="123"/>
      <c r="AA7" s="123"/>
      <c r="AB7" s="123"/>
      <c r="AC7" s="123"/>
      <c r="AD7" s="123"/>
      <c r="AE7" s="125"/>
      <c r="AF7" s="123" t="s">
        <v>53</v>
      </c>
      <c r="AG7" s="123"/>
      <c r="AH7" s="123"/>
      <c r="AI7" s="123"/>
      <c r="AJ7" s="123"/>
      <c r="AK7" s="123"/>
      <c r="AL7" s="123"/>
      <c r="AM7" s="125"/>
      <c r="AN7" s="123" t="s">
        <v>54</v>
      </c>
      <c r="AO7" s="123"/>
      <c r="AP7" s="123"/>
      <c r="AQ7" s="123"/>
      <c r="AR7" s="123"/>
      <c r="AS7" s="123"/>
      <c r="AT7" s="123"/>
      <c r="AU7" s="125"/>
      <c r="AV7" s="123" t="s">
        <v>55</v>
      </c>
      <c r="AW7" s="123"/>
      <c r="AX7" s="123"/>
      <c r="AY7" s="123"/>
      <c r="AZ7" s="123"/>
      <c r="BA7" s="123"/>
      <c r="BB7" s="123"/>
      <c r="BC7" s="125"/>
      <c r="BD7" s="123" t="s">
        <v>56</v>
      </c>
      <c r="BE7" s="123"/>
      <c r="BF7" s="123"/>
      <c r="BG7" s="123"/>
      <c r="BH7" s="123"/>
      <c r="BI7" s="123"/>
      <c r="BJ7" s="123"/>
      <c r="BK7" s="125"/>
      <c r="BL7" s="123" t="s">
        <v>57</v>
      </c>
      <c r="BM7" s="123"/>
      <c r="BN7" s="123"/>
      <c r="BO7" s="123"/>
      <c r="BP7" s="123"/>
      <c r="BQ7" s="123"/>
      <c r="BR7" s="123"/>
      <c r="BS7" s="125"/>
      <c r="BT7" s="123" t="s">
        <v>58</v>
      </c>
      <c r="BU7" s="123"/>
      <c r="BV7" s="123"/>
      <c r="BW7" s="123"/>
      <c r="BX7" s="123"/>
      <c r="BY7" s="123"/>
      <c r="BZ7" s="123"/>
      <c r="CA7" s="125"/>
      <c r="CB7" s="123" t="s">
        <v>59</v>
      </c>
      <c r="CC7" s="123"/>
      <c r="CD7" s="123"/>
      <c r="CE7" s="123"/>
      <c r="CF7" s="123"/>
      <c r="CG7" s="123"/>
      <c r="CH7" s="123"/>
      <c r="CI7" s="126"/>
      <c r="CJ7" s="123" t="s">
        <v>60</v>
      </c>
      <c r="CK7" s="123"/>
      <c r="CL7" s="123"/>
      <c r="CM7" s="123"/>
      <c r="CN7" s="123"/>
      <c r="CO7" s="126"/>
      <c r="CP7" s="123" t="s">
        <v>61</v>
      </c>
      <c r="CQ7" s="123"/>
      <c r="CR7" s="123"/>
      <c r="CS7" s="123"/>
      <c r="CT7" s="123"/>
      <c r="CU7" s="127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</row>
    <row r="8" customFormat="false" ht="15" hidden="false" customHeight="false" outlineLevel="0" collapsed="false">
      <c r="A8" s="129" t="s">
        <v>43</v>
      </c>
      <c r="B8" s="130" t="n">
        <v>1990</v>
      </c>
      <c r="C8" s="130" t="n">
        <v>1995</v>
      </c>
      <c r="D8" s="130" t="n">
        <v>2000</v>
      </c>
      <c r="E8" s="130" t="n">
        <v>2005</v>
      </c>
      <c r="F8" s="130" t="n">
        <v>2010</v>
      </c>
      <c r="G8" s="130" t="n">
        <v>2015</v>
      </c>
      <c r="H8" s="130" t="n">
        <v>2020</v>
      </c>
      <c r="I8" s="130"/>
      <c r="J8" s="130"/>
      <c r="K8" s="131"/>
      <c r="L8" s="130" t="n">
        <v>1990</v>
      </c>
      <c r="M8" s="130" t="n">
        <v>1995</v>
      </c>
      <c r="N8" s="130" t="n">
        <v>2000</v>
      </c>
      <c r="O8" s="130" t="n">
        <v>2005</v>
      </c>
      <c r="P8" s="130" t="n">
        <v>2010</v>
      </c>
      <c r="Q8" s="130" t="n">
        <v>2015</v>
      </c>
      <c r="R8" s="130" t="n">
        <v>2020</v>
      </c>
      <c r="S8" s="130"/>
      <c r="T8" s="130"/>
      <c r="U8" s="130"/>
      <c r="V8" s="130" t="n">
        <v>1990</v>
      </c>
      <c r="W8" s="130" t="n">
        <v>1995</v>
      </c>
      <c r="X8" s="130" t="n">
        <v>2000</v>
      </c>
      <c r="Y8" s="130" t="n">
        <v>2005</v>
      </c>
      <c r="Z8" s="130" t="n">
        <v>2010</v>
      </c>
      <c r="AA8" s="130" t="n">
        <v>2015</v>
      </c>
      <c r="AB8" s="130" t="n">
        <v>2020</v>
      </c>
      <c r="AC8" s="130"/>
      <c r="AD8" s="130"/>
      <c r="AE8" s="130"/>
      <c r="AF8" s="130" t="n">
        <v>2000</v>
      </c>
      <c r="AG8" s="130" t="n">
        <v>2005</v>
      </c>
      <c r="AH8" s="130" t="n">
        <v>2010</v>
      </c>
      <c r="AI8" s="130" t="n">
        <v>2015</v>
      </c>
      <c r="AJ8" s="130" t="n">
        <v>2020</v>
      </c>
      <c r="AK8" s="130"/>
      <c r="AL8" s="130"/>
      <c r="AM8" s="130"/>
      <c r="AN8" s="130" t="n">
        <v>2000</v>
      </c>
      <c r="AO8" s="130" t="n">
        <v>2005</v>
      </c>
      <c r="AP8" s="130" t="n">
        <v>2010</v>
      </c>
      <c r="AQ8" s="130" t="n">
        <v>2015</v>
      </c>
      <c r="AR8" s="130" t="n">
        <v>2020</v>
      </c>
      <c r="AS8" s="130"/>
      <c r="AT8" s="130"/>
      <c r="AU8" s="130"/>
      <c r="AV8" s="130" t="n">
        <v>2000</v>
      </c>
      <c r="AW8" s="130" t="n">
        <v>2005</v>
      </c>
      <c r="AX8" s="130" t="n">
        <v>2010</v>
      </c>
      <c r="AY8" s="130" t="n">
        <v>2015</v>
      </c>
      <c r="AZ8" s="130" t="n">
        <v>2020</v>
      </c>
      <c r="BA8" s="130" t="n">
        <v>2021</v>
      </c>
      <c r="BB8" s="130"/>
      <c r="BC8" s="130"/>
      <c r="BD8" s="130" t="n">
        <v>2000</v>
      </c>
      <c r="BE8" s="130" t="n">
        <v>2005</v>
      </c>
      <c r="BF8" s="130" t="n">
        <v>2010</v>
      </c>
      <c r="BG8" s="130" t="n">
        <v>2015</v>
      </c>
      <c r="BH8" s="130" t="n">
        <v>2020</v>
      </c>
      <c r="BI8" s="130" t="n">
        <v>2021</v>
      </c>
      <c r="BJ8" s="130"/>
      <c r="BK8" s="130"/>
      <c r="BL8" s="130" t="n">
        <v>2000</v>
      </c>
      <c r="BM8" s="130" t="n">
        <v>2005</v>
      </c>
      <c r="BN8" s="130" t="n">
        <v>2010</v>
      </c>
      <c r="BO8" s="130" t="n">
        <v>2015</v>
      </c>
      <c r="BP8" s="130" t="n">
        <v>2020</v>
      </c>
      <c r="BQ8" s="130" t="n">
        <v>2021</v>
      </c>
      <c r="BR8" s="130"/>
      <c r="BS8" s="130"/>
      <c r="BT8" s="130" t="n">
        <v>2000</v>
      </c>
      <c r="BU8" s="130" t="n">
        <v>2005</v>
      </c>
      <c r="BV8" s="130" t="n">
        <v>2010</v>
      </c>
      <c r="BW8" s="130" t="n">
        <v>2015</v>
      </c>
      <c r="BX8" s="130" t="n">
        <v>2020</v>
      </c>
      <c r="BY8" s="130" t="n">
        <v>2021</v>
      </c>
      <c r="BZ8" s="130"/>
      <c r="CA8" s="130"/>
      <c r="CB8" s="130" t="n">
        <v>2000</v>
      </c>
      <c r="CC8" s="130" t="n">
        <v>2005</v>
      </c>
      <c r="CD8" s="130" t="n">
        <v>2010</v>
      </c>
      <c r="CE8" s="130" t="n">
        <v>2015</v>
      </c>
      <c r="CF8" s="130" t="n">
        <v>2020</v>
      </c>
      <c r="CG8" s="130" t="n">
        <v>2021</v>
      </c>
      <c r="CH8" s="130"/>
      <c r="CI8" s="130"/>
      <c r="CJ8" s="130" t="n">
        <v>2005</v>
      </c>
      <c r="CK8" s="130" t="n">
        <v>2010</v>
      </c>
      <c r="CL8" s="130" t="n">
        <v>2015</v>
      </c>
      <c r="CM8" s="130" t="n">
        <v>2020</v>
      </c>
      <c r="CN8" s="130"/>
      <c r="CO8" s="132"/>
      <c r="CP8" s="130" t="n">
        <v>2005</v>
      </c>
      <c r="CQ8" s="130" t="n">
        <v>2010</v>
      </c>
      <c r="CR8" s="130" t="n">
        <v>2015</v>
      </c>
      <c r="CS8" s="130" t="n">
        <v>2020</v>
      </c>
      <c r="CT8" s="130"/>
      <c r="CU8" s="133" t="s">
        <v>43</v>
      </c>
    </row>
    <row r="9" customFormat="false" ht="14.4" hidden="false" customHeight="false" outlineLevel="0" collapsed="false">
      <c r="A9" s="80" t="s">
        <v>44</v>
      </c>
      <c r="B9" s="134" t="n">
        <v>344</v>
      </c>
      <c r="C9" s="134" t="n">
        <v>302</v>
      </c>
      <c r="D9" s="134" t="n">
        <v>261</v>
      </c>
      <c r="E9" s="134" t="n">
        <v>373</v>
      </c>
      <c r="F9" s="134" t="n">
        <v>439</v>
      </c>
      <c r="G9" s="134" t="n">
        <v>361</v>
      </c>
      <c r="H9" s="134" t="n">
        <v>301</v>
      </c>
      <c r="I9" s="134"/>
      <c r="J9" s="134"/>
      <c r="K9" s="134"/>
      <c r="L9" s="134" t="n">
        <v>259</v>
      </c>
      <c r="M9" s="134" t="n">
        <v>211</v>
      </c>
      <c r="N9" s="134" t="n">
        <v>231</v>
      </c>
      <c r="O9" s="134" t="n">
        <v>222</v>
      </c>
      <c r="P9" s="134" t="n">
        <v>269</v>
      </c>
      <c r="Q9" s="134" t="n">
        <v>272</v>
      </c>
      <c r="R9" s="134" t="n">
        <v>257</v>
      </c>
      <c r="S9" s="134"/>
      <c r="T9" s="134"/>
      <c r="U9" s="134"/>
      <c r="V9" s="134" t="n">
        <v>85</v>
      </c>
      <c r="W9" s="134" t="n">
        <v>91</v>
      </c>
      <c r="X9" s="134" t="n">
        <v>30</v>
      </c>
      <c r="Y9" s="134" t="n">
        <v>151</v>
      </c>
      <c r="Z9" s="134" t="n">
        <v>170</v>
      </c>
      <c r="AA9" s="134" t="n">
        <v>89</v>
      </c>
      <c r="AB9" s="134" t="n">
        <v>44</v>
      </c>
      <c r="AC9" s="134"/>
      <c r="AD9" s="134"/>
      <c r="AE9" s="134"/>
      <c r="AF9" s="135" t="n">
        <v>9.41966219142486</v>
      </c>
      <c r="AG9" s="135" t="n">
        <v>12.3041398647534</v>
      </c>
      <c r="AH9" s="135" t="n">
        <v>12.8561806308021</v>
      </c>
      <c r="AI9" s="135" t="n">
        <v>10.4929659341937</v>
      </c>
      <c r="AJ9" s="135" t="n">
        <v>8.9058524173028</v>
      </c>
      <c r="AK9" s="135"/>
      <c r="AL9" s="135"/>
      <c r="AM9" s="135"/>
      <c r="AN9" s="135" t="n">
        <v>8.33694239930706</v>
      </c>
      <c r="AO9" s="135" t="n">
        <v>7.32310737258783</v>
      </c>
      <c r="AP9" s="135" t="n">
        <v>7.87770521568513</v>
      </c>
      <c r="AQ9" s="135" t="n">
        <v>7.90605743518196</v>
      </c>
      <c r="AR9" s="135" t="n">
        <v>7.6040002367004</v>
      </c>
      <c r="AS9" s="135"/>
      <c r="AT9" s="135"/>
      <c r="AU9" s="135"/>
      <c r="AV9" s="135" t="n">
        <v>36.9731256791018</v>
      </c>
      <c r="AW9" s="135" t="n">
        <v>37.8786677372947</v>
      </c>
      <c r="AX9" s="135" t="n">
        <v>38.0526122148639</v>
      </c>
      <c r="AY9" s="135" t="n">
        <v>39.4245877717788</v>
      </c>
      <c r="AZ9" s="135" t="n">
        <v>40.9134987446463</v>
      </c>
      <c r="BA9" s="135" t="n">
        <v>41.2727393971726</v>
      </c>
      <c r="BB9" s="135"/>
      <c r="BC9" s="135"/>
      <c r="BD9" s="135" t="n">
        <v>19.6088373777617</v>
      </c>
      <c r="BE9" s="135" t="n">
        <v>18.0333902104453</v>
      </c>
      <c r="BF9" s="135" t="n">
        <v>17.5099337748344</v>
      </c>
      <c r="BG9" s="135" t="n">
        <v>17.8783014738071</v>
      </c>
      <c r="BH9" s="135" t="n">
        <v>17.9884802835623</v>
      </c>
      <c r="BI9" s="135" t="n">
        <v>17.7232447171097</v>
      </c>
      <c r="BJ9" s="135"/>
      <c r="BK9" s="135"/>
      <c r="BL9" s="135" t="n">
        <v>23.5530604853314</v>
      </c>
      <c r="BM9" s="135" t="n">
        <v>22.0817022985045</v>
      </c>
      <c r="BN9" s="135" t="n">
        <v>21.0154525386313</v>
      </c>
      <c r="BO9" s="135" t="n">
        <v>17.732379979571</v>
      </c>
      <c r="BP9" s="135" t="n">
        <v>15.7672426524886</v>
      </c>
      <c r="BQ9" s="135" t="n">
        <v>15.5182122640111</v>
      </c>
      <c r="BR9" s="135"/>
      <c r="BS9" s="135"/>
      <c r="BT9" s="135" t="n">
        <v>14.0130387540746</v>
      </c>
      <c r="BU9" s="135" t="n">
        <v>13.8847067483021</v>
      </c>
      <c r="BV9" s="135" t="n">
        <v>13.6158940397351</v>
      </c>
      <c r="BW9" s="135" t="n">
        <v>15.0065664672406</v>
      </c>
      <c r="BX9" s="135" t="n">
        <v>16.2575690444543</v>
      </c>
      <c r="BY9" s="135" t="n">
        <v>16.528852138348</v>
      </c>
      <c r="BZ9" s="135"/>
      <c r="CA9" s="135"/>
      <c r="CB9" s="135" t="n">
        <v>50.652043433186</v>
      </c>
      <c r="CC9" s="135" t="n">
        <v>46.8819106590004</v>
      </c>
      <c r="CD9" s="135" t="n">
        <v>45.1923076923077</v>
      </c>
      <c r="CE9" s="135" t="n">
        <v>48.9976953515676</v>
      </c>
      <c r="CF9" s="135" t="n">
        <v>52.0821167063474</v>
      </c>
      <c r="CG9" s="135" t="n">
        <v>52.0961053011179</v>
      </c>
      <c r="CH9" s="135"/>
      <c r="CI9" s="135"/>
      <c r="CJ9" s="136" t="n">
        <v>694</v>
      </c>
      <c r="CK9" s="136" t="n">
        <v>233</v>
      </c>
      <c r="CL9" s="136" t="n">
        <v>179</v>
      </c>
      <c r="CM9" s="136" t="n">
        <v>-19</v>
      </c>
      <c r="CN9" s="136"/>
      <c r="CO9" s="137"/>
      <c r="CP9" s="138" t="n">
        <v>22.8929572818737</v>
      </c>
      <c r="CQ9" s="138" t="n">
        <v>6.82343983366035</v>
      </c>
      <c r="CR9" s="138" t="n">
        <v>5.20288338565283</v>
      </c>
      <c r="CS9" s="138" t="n">
        <v>-0.562163441623765</v>
      </c>
      <c r="CT9" s="138"/>
      <c r="CU9" s="84" t="s">
        <v>44</v>
      </c>
    </row>
    <row r="10" customFormat="false" ht="14.4" hidden="false" customHeight="false" outlineLevel="0" collapsed="false">
      <c r="A10" s="85" t="s">
        <v>5</v>
      </c>
      <c r="B10" s="139" t="n">
        <v>1716</v>
      </c>
      <c r="C10" s="139" t="n">
        <v>1489</v>
      </c>
      <c r="D10" s="139" t="n">
        <v>1469</v>
      </c>
      <c r="E10" s="139" t="n">
        <v>1649</v>
      </c>
      <c r="F10" s="139" t="n">
        <v>1738</v>
      </c>
      <c r="G10" s="139" t="n">
        <v>1501</v>
      </c>
      <c r="H10" s="139" t="n">
        <v>1135</v>
      </c>
      <c r="I10" s="139"/>
      <c r="J10" s="139"/>
      <c r="K10" s="139"/>
      <c r="L10" s="139" t="n">
        <v>941</v>
      </c>
      <c r="M10" s="139" t="n">
        <v>954</v>
      </c>
      <c r="N10" s="139" t="n">
        <v>985</v>
      </c>
      <c r="O10" s="139" t="n">
        <v>1110</v>
      </c>
      <c r="P10" s="139" t="n">
        <v>1079</v>
      </c>
      <c r="Q10" s="139" t="n">
        <v>1130</v>
      </c>
      <c r="R10" s="139" t="n">
        <v>1203</v>
      </c>
      <c r="S10" s="139"/>
      <c r="T10" s="139"/>
      <c r="U10" s="139"/>
      <c r="V10" s="139" t="n">
        <v>775</v>
      </c>
      <c r="W10" s="139" t="n">
        <v>535</v>
      </c>
      <c r="X10" s="139" t="n">
        <v>484</v>
      </c>
      <c r="Y10" s="139" t="n">
        <v>539</v>
      </c>
      <c r="Z10" s="139" t="n">
        <v>659</v>
      </c>
      <c r="AA10" s="139" t="n">
        <v>371</v>
      </c>
      <c r="AB10" s="139" t="n">
        <v>-68</v>
      </c>
      <c r="AC10" s="139"/>
      <c r="AD10" s="139"/>
      <c r="AE10" s="139"/>
      <c r="AF10" s="140" t="n">
        <v>10.7834321264062</v>
      </c>
      <c r="AG10" s="140" t="n">
        <v>11.5006259437104</v>
      </c>
      <c r="AH10" s="140" t="n">
        <v>11.5121828436681</v>
      </c>
      <c r="AI10" s="140" t="n">
        <v>10.0120731861872</v>
      </c>
      <c r="AJ10" s="140" t="n">
        <v>7.52667493385147</v>
      </c>
      <c r="AK10" s="140"/>
      <c r="AL10" s="140"/>
      <c r="AM10" s="140"/>
      <c r="AN10" s="140" t="n">
        <v>7.23055183424786</v>
      </c>
      <c r="AO10" s="140" t="n">
        <v>7.74147652972622</v>
      </c>
      <c r="AP10" s="140" t="n">
        <v>7.14709165035553</v>
      </c>
      <c r="AQ10" s="140" t="n">
        <v>7.5374035312402</v>
      </c>
      <c r="AR10" s="140" t="n">
        <v>7.97761228671658</v>
      </c>
      <c r="AS10" s="140"/>
      <c r="AT10" s="140"/>
      <c r="AU10" s="140"/>
      <c r="AV10" s="140" t="n">
        <v>36.7246503496504</v>
      </c>
      <c r="AW10" s="140" t="n">
        <v>37.7380452946811</v>
      </c>
      <c r="AX10" s="140" t="n">
        <v>38.8607158057137</v>
      </c>
      <c r="AY10" s="140" t="n">
        <v>40.2337616417154</v>
      </c>
      <c r="AZ10" s="140" t="n">
        <v>41.9052151221322</v>
      </c>
      <c r="BA10" s="140" t="n">
        <v>42.2965208153509</v>
      </c>
      <c r="BB10" s="140"/>
      <c r="BC10" s="140"/>
      <c r="BD10" s="140" t="n">
        <v>18.9516365986954</v>
      </c>
      <c r="BE10" s="140" t="n">
        <v>18.089904138611</v>
      </c>
      <c r="BF10" s="140" t="n">
        <v>17.6484279406288</v>
      </c>
      <c r="BG10" s="140" t="n">
        <v>17.6093453953513</v>
      </c>
      <c r="BH10" s="140" t="n">
        <v>16.9209982514704</v>
      </c>
      <c r="BI10" s="140" t="n">
        <v>16.6629041896288</v>
      </c>
      <c r="BJ10" s="140"/>
      <c r="BK10" s="140"/>
      <c r="BL10" s="140" t="n">
        <v>23.9914497267438</v>
      </c>
      <c r="BM10" s="140" t="n">
        <v>21.6090169837574</v>
      </c>
      <c r="BN10" s="140" t="n">
        <v>18.838777464489</v>
      </c>
      <c r="BO10" s="140" t="n">
        <v>16.2423611667067</v>
      </c>
      <c r="BP10" s="140" t="n">
        <v>15.020134583797</v>
      </c>
      <c r="BQ10" s="140" t="n">
        <v>14.9146803001129</v>
      </c>
      <c r="BR10" s="140"/>
      <c r="BS10" s="140"/>
      <c r="BT10" s="140" t="n">
        <v>12.6880472468708</v>
      </c>
      <c r="BU10" s="140" t="n">
        <v>12.896887826093</v>
      </c>
      <c r="BV10" s="140" t="n">
        <v>13.8120444751822</v>
      </c>
      <c r="BW10" s="140" t="n">
        <v>15.1435700370934</v>
      </c>
      <c r="BX10" s="140" t="n">
        <v>16.8839082286865</v>
      </c>
      <c r="BY10" s="140" t="n">
        <v>17.3647168182724</v>
      </c>
      <c r="BZ10" s="140"/>
      <c r="CA10" s="140"/>
      <c r="CB10" s="140" t="n">
        <v>46.2837002890515</v>
      </c>
      <c r="CC10" s="140" t="n">
        <v>44.8997993961622</v>
      </c>
      <c r="CD10" s="140" t="n">
        <v>45.9012098925941</v>
      </c>
      <c r="CE10" s="140" t="n">
        <v>48.7053314549892</v>
      </c>
      <c r="CF10" s="140" t="n">
        <v>51.0685984151125</v>
      </c>
      <c r="CG10" s="140" t="n">
        <v>51.5785871720293</v>
      </c>
      <c r="CH10" s="140"/>
      <c r="CI10" s="140"/>
      <c r="CJ10" s="141" t="n">
        <v>1149</v>
      </c>
      <c r="CK10" s="141" t="n">
        <v>-30</v>
      </c>
      <c r="CL10" s="141" t="n">
        <v>-165</v>
      </c>
      <c r="CM10" s="141" t="n">
        <v>165</v>
      </c>
      <c r="CN10" s="141"/>
      <c r="CO10" s="142"/>
      <c r="CP10" s="143" t="n">
        <v>8.01347435374363</v>
      </c>
      <c r="CQ10" s="143" t="n">
        <v>-0.198714318360209</v>
      </c>
      <c r="CR10" s="143" t="n">
        <v>-1.1005943209333</v>
      </c>
      <c r="CS10" s="143" t="n">
        <v>1.09418622386387</v>
      </c>
      <c r="CT10" s="143"/>
      <c r="CU10" s="88" t="s">
        <v>5</v>
      </c>
    </row>
    <row r="11" customFormat="false" ht="14.4" hidden="false" customHeight="false" outlineLevel="0" collapsed="false">
      <c r="A11" s="85" t="s">
        <v>6</v>
      </c>
      <c r="B11" s="139" t="n">
        <v>972</v>
      </c>
      <c r="C11" s="139" t="n">
        <v>807</v>
      </c>
      <c r="D11" s="139" t="n">
        <v>895</v>
      </c>
      <c r="E11" s="139" t="n">
        <v>945</v>
      </c>
      <c r="F11" s="139" t="n">
        <v>1034</v>
      </c>
      <c r="G11" s="139" t="n">
        <v>890</v>
      </c>
      <c r="H11" s="139" t="n">
        <v>671</v>
      </c>
      <c r="I11" s="139"/>
      <c r="J11" s="139"/>
      <c r="K11" s="139"/>
      <c r="L11" s="139" t="n">
        <v>501</v>
      </c>
      <c r="M11" s="139" t="n">
        <v>559</v>
      </c>
      <c r="N11" s="139" t="n">
        <v>635</v>
      </c>
      <c r="O11" s="139" t="n">
        <v>684</v>
      </c>
      <c r="P11" s="139" t="n">
        <v>717</v>
      </c>
      <c r="Q11" s="139" t="n">
        <v>772</v>
      </c>
      <c r="R11" s="139" t="n">
        <v>1042</v>
      </c>
      <c r="S11" s="139"/>
      <c r="T11" s="139"/>
      <c r="U11" s="139"/>
      <c r="V11" s="139" t="n">
        <v>471</v>
      </c>
      <c r="W11" s="139" t="n">
        <v>248</v>
      </c>
      <c r="X11" s="139" t="n">
        <v>260</v>
      </c>
      <c r="Y11" s="139" t="n">
        <v>261</v>
      </c>
      <c r="Z11" s="139" t="n">
        <v>317</v>
      </c>
      <c r="AA11" s="139" t="n">
        <v>118</v>
      </c>
      <c r="AB11" s="139" t="n">
        <v>-371</v>
      </c>
      <c r="AC11" s="139"/>
      <c r="AD11" s="139"/>
      <c r="AE11" s="139"/>
      <c r="AF11" s="140" t="n">
        <v>10.8967608008815</v>
      </c>
      <c r="AG11" s="140" t="n">
        <v>10.5441095248456</v>
      </c>
      <c r="AH11" s="140" t="n">
        <v>10.9299437118469</v>
      </c>
      <c r="AI11" s="140" t="n">
        <v>9.29838949804368</v>
      </c>
      <c r="AJ11" s="140" t="n">
        <v>7.00150777626478</v>
      </c>
      <c r="AK11" s="140"/>
      <c r="AL11" s="140"/>
      <c r="AM11" s="140"/>
      <c r="AN11" s="140" t="n">
        <v>7.73122135034608</v>
      </c>
      <c r="AO11" s="140" t="n">
        <v>7.63192689417396</v>
      </c>
      <c r="AP11" s="140" t="n">
        <v>7.57908089109696</v>
      </c>
      <c r="AQ11" s="140" t="n">
        <v>8.06556931740418</v>
      </c>
      <c r="AR11" s="140" t="n">
        <v>10.8726842069566</v>
      </c>
      <c r="AS11" s="140"/>
      <c r="AT11" s="140"/>
      <c r="AU11" s="140"/>
      <c r="AV11" s="140" t="n">
        <v>37.4031555906852</v>
      </c>
      <c r="AW11" s="140" t="n">
        <v>38.7513787642229</v>
      </c>
      <c r="AX11" s="140" t="n">
        <v>39.7962762399261</v>
      </c>
      <c r="AY11" s="140" t="n">
        <v>41.4168348724599</v>
      </c>
      <c r="AZ11" s="140" t="n">
        <v>43.187922705314</v>
      </c>
      <c r="BA11" s="140" t="n">
        <v>43.5069064537089</v>
      </c>
      <c r="BB11" s="140"/>
      <c r="BC11" s="140"/>
      <c r="BD11" s="140" t="n">
        <v>17.8780324679273</v>
      </c>
      <c r="BE11" s="140" t="n">
        <v>16.4654213795505</v>
      </c>
      <c r="BF11" s="140" t="n">
        <v>16.1299228065705</v>
      </c>
      <c r="BG11" s="140" t="n">
        <v>16.367382369244</v>
      </c>
      <c r="BH11" s="140" t="n">
        <v>15.6303568645785</v>
      </c>
      <c r="BI11" s="140" t="n">
        <v>15.4079942987696</v>
      </c>
      <c r="BJ11" s="140"/>
      <c r="BK11" s="140"/>
      <c r="BL11" s="140" t="n">
        <v>23.1422143856022</v>
      </c>
      <c r="BM11" s="140" t="n">
        <v>20.9751878601355</v>
      </c>
      <c r="BN11" s="140" t="n">
        <v>18.4977542764311</v>
      </c>
      <c r="BO11" s="140" t="n">
        <v>15.3006264576383</v>
      </c>
      <c r="BP11" s="140" t="n">
        <v>14.271466417329</v>
      </c>
      <c r="BQ11" s="140" t="n">
        <v>14.1535140120313</v>
      </c>
      <c r="BR11" s="140"/>
      <c r="BS11" s="140"/>
      <c r="BT11" s="140" t="n">
        <v>13.3398188119414</v>
      </c>
      <c r="BU11" s="140" t="n">
        <v>13.716878769839</v>
      </c>
      <c r="BV11" s="140" t="n">
        <v>14.3843107274445</v>
      </c>
      <c r="BW11" s="140" t="n">
        <v>15.7660248700545</v>
      </c>
      <c r="BX11" s="140" t="n">
        <v>17.7102488182432</v>
      </c>
      <c r="BY11" s="140" t="n">
        <v>18.0888301997527</v>
      </c>
      <c r="BZ11" s="140"/>
      <c r="CA11" s="140"/>
      <c r="CB11" s="140" t="n">
        <v>45.3865601188056</v>
      </c>
      <c r="CC11" s="140" t="n">
        <v>43.2301554104057</v>
      </c>
      <c r="CD11" s="140" t="n">
        <v>43.9143656117724</v>
      </c>
      <c r="CE11" s="140" t="n">
        <v>47.3479011280281</v>
      </c>
      <c r="CF11" s="140" t="n">
        <v>50.016364571482</v>
      </c>
      <c r="CG11" s="140" t="n">
        <v>50.3687594553707</v>
      </c>
      <c r="CH11" s="140"/>
      <c r="CI11" s="140"/>
      <c r="CJ11" s="141" t="n">
        <v>714</v>
      </c>
      <c r="CK11" s="141" t="n">
        <v>173</v>
      </c>
      <c r="CL11" s="141" t="n">
        <v>127</v>
      </c>
      <c r="CM11" s="141" t="n">
        <v>-414</v>
      </c>
      <c r="CN11" s="141"/>
      <c r="CO11" s="142"/>
      <c r="CP11" s="143" t="n">
        <v>7.96666052988335</v>
      </c>
      <c r="CQ11" s="143" t="n">
        <v>1.82870431542507</v>
      </c>
      <c r="CR11" s="143" t="n">
        <v>1.32684883848488</v>
      </c>
      <c r="CS11" s="143" t="n">
        <v>-4.31985725689064</v>
      </c>
      <c r="CT11" s="143"/>
      <c r="CU11" s="88" t="s">
        <v>6</v>
      </c>
    </row>
    <row r="12" customFormat="false" ht="14.4" hidden="false" customHeight="false" outlineLevel="0" collapsed="false">
      <c r="A12" s="85" t="s">
        <v>45</v>
      </c>
      <c r="B12" s="139" t="n">
        <v>410</v>
      </c>
      <c r="C12" s="139" t="n">
        <v>359</v>
      </c>
      <c r="D12" s="139" t="n">
        <v>337</v>
      </c>
      <c r="E12" s="139" t="n">
        <v>370</v>
      </c>
      <c r="F12" s="139" t="n">
        <v>419</v>
      </c>
      <c r="G12" s="139" t="n">
        <v>381</v>
      </c>
      <c r="H12" s="139" t="n">
        <v>316</v>
      </c>
      <c r="I12" s="139"/>
      <c r="J12" s="139"/>
      <c r="K12" s="139"/>
      <c r="L12" s="139" t="n">
        <v>233</v>
      </c>
      <c r="M12" s="139" t="n">
        <v>261</v>
      </c>
      <c r="N12" s="139" t="n">
        <v>266</v>
      </c>
      <c r="O12" s="139" t="n">
        <v>302</v>
      </c>
      <c r="P12" s="139" t="n">
        <v>313</v>
      </c>
      <c r="Q12" s="139" t="n">
        <v>312</v>
      </c>
      <c r="R12" s="139" t="n">
        <v>352</v>
      </c>
      <c r="S12" s="139"/>
      <c r="T12" s="139"/>
      <c r="U12" s="139"/>
      <c r="V12" s="139" t="n">
        <v>177</v>
      </c>
      <c r="W12" s="139" t="n">
        <v>98</v>
      </c>
      <c r="X12" s="139" t="n">
        <v>71</v>
      </c>
      <c r="Y12" s="139" t="n">
        <v>68</v>
      </c>
      <c r="Z12" s="139" t="n">
        <v>106</v>
      </c>
      <c r="AA12" s="139" t="n">
        <v>69</v>
      </c>
      <c r="AB12" s="139" t="n">
        <v>-36</v>
      </c>
      <c r="AC12" s="139"/>
      <c r="AD12" s="139"/>
      <c r="AE12" s="139"/>
      <c r="AF12" s="140" t="n">
        <v>10.6674263646867</v>
      </c>
      <c r="AG12" s="140" t="n">
        <v>10.9722284002788</v>
      </c>
      <c r="AH12" s="140" t="n">
        <v>11.497249166518</v>
      </c>
      <c r="AI12" s="140" t="n">
        <v>10.3048170286425</v>
      </c>
      <c r="AJ12" s="140" t="n">
        <v>8.47650853686342</v>
      </c>
      <c r="AK12" s="140"/>
      <c r="AL12" s="140"/>
      <c r="AM12" s="140"/>
      <c r="AN12" s="140" t="n">
        <v>8.41998638874381</v>
      </c>
      <c r="AO12" s="140" t="n">
        <v>8.95571074833563</v>
      </c>
      <c r="AP12" s="140" t="n">
        <v>8.58863720553734</v>
      </c>
      <c r="AQ12" s="140" t="n">
        <v>8.43859032266789</v>
      </c>
      <c r="AR12" s="140" t="n">
        <v>9.44218672460736</v>
      </c>
      <c r="AS12" s="140"/>
      <c r="AT12" s="140"/>
      <c r="AU12" s="140"/>
      <c r="AV12" s="140" t="n">
        <v>36.8330260062313</v>
      </c>
      <c r="AW12" s="140" t="n">
        <v>37.8883564925731</v>
      </c>
      <c r="AX12" s="140" t="n">
        <v>38.7108372208574</v>
      </c>
      <c r="AY12" s="140" t="n">
        <v>40.0213545752076</v>
      </c>
      <c r="AZ12" s="140" t="n">
        <v>41.4329202875228</v>
      </c>
      <c r="BA12" s="140" t="n">
        <v>41.7348490945674</v>
      </c>
      <c r="BB12" s="140"/>
      <c r="BC12" s="140"/>
      <c r="BD12" s="140" t="n">
        <v>20.4679849939594</v>
      </c>
      <c r="BE12" s="140" t="n">
        <v>18.6601581217058</v>
      </c>
      <c r="BF12" s="140" t="n">
        <v>17.8209622657134</v>
      </c>
      <c r="BG12" s="140" t="n">
        <v>17.4785642801114</v>
      </c>
      <c r="BH12" s="140" t="n">
        <v>17.2004076815792</v>
      </c>
      <c r="BI12" s="140" t="n">
        <v>17.0194500335345</v>
      </c>
      <c r="BJ12" s="140"/>
      <c r="BK12" s="140"/>
      <c r="BL12" s="140" t="n">
        <v>22.2324664589559</v>
      </c>
      <c r="BM12" s="140" t="n">
        <v>21.4362721609966</v>
      </c>
      <c r="BN12" s="140" t="n">
        <v>19.6179645016148</v>
      </c>
      <c r="BO12" s="140" t="n">
        <v>16.9403045630359</v>
      </c>
      <c r="BP12" s="140" t="n">
        <v>15.344383649823</v>
      </c>
      <c r="BQ12" s="140" t="n">
        <v>15.2085848423877</v>
      </c>
      <c r="BR12" s="140"/>
      <c r="BS12" s="140"/>
      <c r="BT12" s="140" t="n">
        <v>14.297068735296</v>
      </c>
      <c r="BU12" s="140" t="n">
        <v>14.2099904168663</v>
      </c>
      <c r="BV12" s="140" t="n">
        <v>13.8405057001684</v>
      </c>
      <c r="BW12" s="140" t="n">
        <v>14.7034161910687</v>
      </c>
      <c r="BX12" s="140" t="n">
        <v>16.1329256517541</v>
      </c>
      <c r="BY12" s="140" t="n">
        <v>16.3836351441985</v>
      </c>
      <c r="BZ12" s="140"/>
      <c r="CA12" s="140"/>
      <c r="CB12" s="140" t="n">
        <v>53.2920707636824</v>
      </c>
      <c r="CC12" s="140" t="n">
        <v>48.9650249821556</v>
      </c>
      <c r="CD12" s="140" t="n">
        <v>46.3303308155269</v>
      </c>
      <c r="CE12" s="140" t="n">
        <v>47.4534359669764</v>
      </c>
      <c r="CF12" s="140" t="n">
        <v>50</v>
      </c>
      <c r="CG12" s="140" t="n">
        <v>50.157106026426</v>
      </c>
      <c r="CH12" s="140"/>
      <c r="CI12" s="140"/>
      <c r="CJ12" s="141" t="n">
        <v>637</v>
      </c>
      <c r="CK12" s="141" t="n">
        <v>305</v>
      </c>
      <c r="CL12" s="141" t="n">
        <v>-70</v>
      </c>
      <c r="CM12" s="141" t="n">
        <v>36</v>
      </c>
      <c r="CN12" s="141"/>
      <c r="CO12" s="142"/>
      <c r="CP12" s="143" t="n">
        <v>18.8900256512907</v>
      </c>
      <c r="CQ12" s="143" t="n">
        <v>8.36911932168974</v>
      </c>
      <c r="CR12" s="143" t="n">
        <v>-1.89327346982934</v>
      </c>
      <c r="CS12" s="143" t="n">
        <v>0.965678187743934</v>
      </c>
      <c r="CT12" s="143"/>
      <c r="CU12" s="88" t="s">
        <v>45</v>
      </c>
    </row>
    <row r="13" customFormat="false" ht="14.4" hidden="false" customHeight="false" outlineLevel="0" collapsed="false">
      <c r="A13" s="85" t="s">
        <v>46</v>
      </c>
      <c r="B13" s="139" t="n">
        <v>654</v>
      </c>
      <c r="C13" s="139" t="n">
        <v>636</v>
      </c>
      <c r="D13" s="139" t="n">
        <v>580</v>
      </c>
      <c r="E13" s="139" t="n">
        <v>664</v>
      </c>
      <c r="F13" s="139" t="n">
        <v>730</v>
      </c>
      <c r="G13" s="139" t="n">
        <v>600</v>
      </c>
      <c r="H13" s="139" t="n">
        <v>460</v>
      </c>
      <c r="I13" s="139"/>
      <c r="J13" s="139"/>
      <c r="K13" s="139"/>
      <c r="L13" s="139" t="n">
        <v>346</v>
      </c>
      <c r="M13" s="139" t="n">
        <v>357</v>
      </c>
      <c r="N13" s="139" t="n">
        <v>408</v>
      </c>
      <c r="O13" s="139" t="n">
        <v>456</v>
      </c>
      <c r="P13" s="139" t="n">
        <v>433</v>
      </c>
      <c r="Q13" s="139" t="n">
        <v>442</v>
      </c>
      <c r="R13" s="139" t="n">
        <v>545</v>
      </c>
      <c r="S13" s="139"/>
      <c r="T13" s="139"/>
      <c r="U13" s="139"/>
      <c r="V13" s="139" t="n">
        <v>308</v>
      </c>
      <c r="W13" s="139" t="n">
        <v>279</v>
      </c>
      <c r="X13" s="139" t="n">
        <v>172</v>
      </c>
      <c r="Y13" s="139" t="n">
        <v>208</v>
      </c>
      <c r="Z13" s="139" t="n">
        <v>297</v>
      </c>
      <c r="AA13" s="139" t="n">
        <v>158</v>
      </c>
      <c r="AB13" s="139" t="n">
        <v>-85</v>
      </c>
      <c r="AC13" s="139"/>
      <c r="AD13" s="139"/>
      <c r="AE13" s="139"/>
      <c r="AF13" s="140" t="n">
        <v>11.4247444205882</v>
      </c>
      <c r="AG13" s="140" t="n">
        <v>12.4107509999626</v>
      </c>
      <c r="AH13" s="140" t="n">
        <v>12.7040478925203</v>
      </c>
      <c r="AI13" s="140" t="n">
        <v>10.1570104532566</v>
      </c>
      <c r="AJ13" s="140" t="n">
        <v>7.73291194566789</v>
      </c>
      <c r="AK13" s="140"/>
      <c r="AL13" s="140"/>
      <c r="AM13" s="140"/>
      <c r="AN13" s="140" t="n">
        <v>8.03671676482755</v>
      </c>
      <c r="AO13" s="140" t="n">
        <v>8.52304586744421</v>
      </c>
      <c r="AP13" s="140" t="n">
        <v>7.53541470885107</v>
      </c>
      <c r="AQ13" s="140" t="n">
        <v>7.48233103389902</v>
      </c>
      <c r="AR13" s="140" t="n">
        <v>9.16181958780217</v>
      </c>
      <c r="AS13" s="140"/>
      <c r="AT13" s="140"/>
      <c r="AU13" s="140"/>
      <c r="AV13" s="140" t="n">
        <v>36.8706961448552</v>
      </c>
      <c r="AW13" s="140" t="n">
        <v>37.8809075326339</v>
      </c>
      <c r="AX13" s="140" t="n">
        <v>38.6164248078842</v>
      </c>
      <c r="AY13" s="140" t="n">
        <v>39.9826609689508</v>
      </c>
      <c r="AZ13" s="140" t="n">
        <v>41.6146973869819</v>
      </c>
      <c r="BA13" s="140" t="n">
        <v>41.9131832256327</v>
      </c>
      <c r="BB13" s="140"/>
      <c r="BC13" s="140"/>
      <c r="BD13" s="140" t="n">
        <v>19.3510043979555</v>
      </c>
      <c r="BE13" s="140" t="n">
        <v>18.551865734898</v>
      </c>
      <c r="BF13" s="140" t="n">
        <v>18.2610674462163</v>
      </c>
      <c r="BG13" s="140" t="n">
        <v>18.0834647538621</v>
      </c>
      <c r="BH13" s="140" t="n">
        <v>17.2969705111843</v>
      </c>
      <c r="BI13" s="140" t="n">
        <v>16.9325525040388</v>
      </c>
      <c r="BJ13" s="140"/>
      <c r="BK13" s="140"/>
      <c r="BL13" s="140" t="n">
        <v>23.0536075121835</v>
      </c>
      <c r="BM13" s="140" t="n">
        <v>21.2473393735049</v>
      </c>
      <c r="BN13" s="140" t="n">
        <v>18.8072190032734</v>
      </c>
      <c r="BO13" s="140" t="n">
        <v>16.001085279205</v>
      </c>
      <c r="BP13" s="140" t="n">
        <v>15.051722979781</v>
      </c>
      <c r="BQ13" s="140" t="n">
        <v>15.1992460958535</v>
      </c>
      <c r="BR13" s="140"/>
      <c r="BS13" s="140"/>
      <c r="BT13" s="140" t="n">
        <v>13.550457625104</v>
      </c>
      <c r="BU13" s="140" t="n">
        <v>13.8842321384844</v>
      </c>
      <c r="BV13" s="140" t="n">
        <v>13.7185568995396</v>
      </c>
      <c r="BW13" s="140" t="n">
        <v>14.6784012480711</v>
      </c>
      <c r="BX13" s="140" t="n">
        <v>16.1281655135353</v>
      </c>
      <c r="BY13" s="140" t="n">
        <v>16.4125605815832</v>
      </c>
      <c r="BZ13" s="140"/>
      <c r="CA13" s="140"/>
      <c r="CB13" s="140" t="n">
        <v>49.0345438441098</v>
      </c>
      <c r="CC13" s="140" t="n">
        <v>48.0080292174301</v>
      </c>
      <c r="CD13" s="140" t="n">
        <v>47.0147717329765</v>
      </c>
      <c r="CE13" s="140" t="n">
        <v>48.7251267307256</v>
      </c>
      <c r="CF13" s="140" t="n">
        <v>50.2068408838664</v>
      </c>
      <c r="CG13" s="140" t="n">
        <v>50.0265091267136</v>
      </c>
      <c r="CH13" s="140"/>
      <c r="CI13" s="140"/>
      <c r="CJ13" s="141" t="n">
        <v>543</v>
      </c>
      <c r="CK13" s="141" t="n">
        <v>425</v>
      </c>
      <c r="CL13" s="141" t="n">
        <v>202</v>
      </c>
      <c r="CM13" s="141" t="n">
        <v>74</v>
      </c>
      <c r="CN13" s="141"/>
      <c r="CO13" s="142"/>
      <c r="CP13" s="143" t="n">
        <v>10.1491533026803</v>
      </c>
      <c r="CQ13" s="143" t="n">
        <v>7.39619226619331</v>
      </c>
      <c r="CR13" s="143" t="n">
        <v>3.41952685259639</v>
      </c>
      <c r="CS13" s="143" t="n">
        <v>1.24399018256396</v>
      </c>
      <c r="CT13" s="143"/>
      <c r="CU13" s="88" t="s">
        <v>46</v>
      </c>
    </row>
    <row r="14" customFormat="false" ht="14.4" hidden="false" customHeight="false" outlineLevel="0" collapsed="false">
      <c r="A14" s="85" t="s">
        <v>47</v>
      </c>
      <c r="B14" s="139" t="n">
        <v>413</v>
      </c>
      <c r="C14" s="139" t="n">
        <v>399</v>
      </c>
      <c r="D14" s="139" t="n">
        <v>423</v>
      </c>
      <c r="E14" s="139" t="n">
        <v>444</v>
      </c>
      <c r="F14" s="139" t="n">
        <v>397</v>
      </c>
      <c r="G14" s="139" t="n">
        <v>356</v>
      </c>
      <c r="H14" s="139" t="n">
        <v>273</v>
      </c>
      <c r="I14" s="139"/>
      <c r="J14" s="139"/>
      <c r="K14" s="139"/>
      <c r="L14" s="139" t="n">
        <v>247</v>
      </c>
      <c r="M14" s="139" t="n">
        <v>265</v>
      </c>
      <c r="N14" s="139" t="n">
        <v>306</v>
      </c>
      <c r="O14" s="139" t="n">
        <v>337</v>
      </c>
      <c r="P14" s="139" t="n">
        <v>288</v>
      </c>
      <c r="Q14" s="139" t="n">
        <v>338</v>
      </c>
      <c r="R14" s="139" t="n">
        <v>428</v>
      </c>
      <c r="S14" s="139"/>
      <c r="T14" s="139"/>
      <c r="U14" s="139"/>
      <c r="V14" s="139" t="n">
        <v>166</v>
      </c>
      <c r="W14" s="139" t="n">
        <v>134</v>
      </c>
      <c r="X14" s="139" t="n">
        <v>117</v>
      </c>
      <c r="Y14" s="139" t="n">
        <v>107</v>
      </c>
      <c r="Z14" s="139" t="n">
        <v>109</v>
      </c>
      <c r="AA14" s="139" t="n">
        <v>18</v>
      </c>
      <c r="AB14" s="139" t="n">
        <v>-155</v>
      </c>
      <c r="AC14" s="139"/>
      <c r="AD14" s="139"/>
      <c r="AE14" s="139"/>
      <c r="AF14" s="140" t="n">
        <v>11.1913643939995</v>
      </c>
      <c r="AG14" s="140" t="n">
        <v>11.186555976871</v>
      </c>
      <c r="AH14" s="140" t="n">
        <v>9.58485737394222</v>
      </c>
      <c r="AI14" s="140" t="n">
        <v>8.74499496425852</v>
      </c>
      <c r="AJ14" s="140" t="n">
        <v>6.8750157395049</v>
      </c>
      <c r="AK14" s="140"/>
      <c r="AL14" s="140"/>
      <c r="AM14" s="140"/>
      <c r="AN14" s="140" t="n">
        <v>8.09588062544646</v>
      </c>
      <c r="AO14" s="140" t="n">
        <v>8.4906967662287</v>
      </c>
      <c r="AP14" s="140" t="n">
        <v>6.95324665918227</v>
      </c>
      <c r="AQ14" s="140" t="n">
        <v>8.30283229752635</v>
      </c>
      <c r="AR14" s="140" t="n">
        <v>10.7784129542421</v>
      </c>
      <c r="AS14" s="140"/>
      <c r="AT14" s="140"/>
      <c r="AU14" s="140"/>
      <c r="AV14" s="140" t="n">
        <v>38.2151115673456</v>
      </c>
      <c r="AW14" s="140" t="n">
        <v>39.1837054247904</v>
      </c>
      <c r="AX14" s="140" t="n">
        <v>40.1511689627717</v>
      </c>
      <c r="AY14" s="140" t="n">
        <v>42.3057170899276</v>
      </c>
      <c r="AZ14" s="140" t="n">
        <v>44.3480180632213</v>
      </c>
      <c r="BA14" s="140" t="n">
        <v>44.6808483745387</v>
      </c>
      <c r="BB14" s="140"/>
      <c r="BC14" s="140"/>
      <c r="BD14" s="140" t="n">
        <v>17.872386406613</v>
      </c>
      <c r="BE14" s="140" t="n">
        <v>17.4941913324578</v>
      </c>
      <c r="BF14" s="140" t="n">
        <v>17.1858035563491</v>
      </c>
      <c r="BG14" s="140" t="n">
        <v>15.9980370506686</v>
      </c>
      <c r="BH14" s="140" t="n">
        <v>14.7265429001505</v>
      </c>
      <c r="BI14" s="140" t="n">
        <v>14.3561352950099</v>
      </c>
      <c r="BJ14" s="140"/>
      <c r="BK14" s="140"/>
      <c r="BL14" s="140" t="n">
        <v>21.6030039440272</v>
      </c>
      <c r="BM14" s="140" t="n">
        <v>19.5954136781493</v>
      </c>
      <c r="BN14" s="140" t="n">
        <v>17.8951431949236</v>
      </c>
      <c r="BO14" s="140" t="n">
        <v>15.6397987976935</v>
      </c>
      <c r="BP14" s="140" t="n">
        <v>14.6161565479177</v>
      </c>
      <c r="BQ14" s="140" t="n">
        <v>14.7252136103949</v>
      </c>
      <c r="BR14" s="140"/>
      <c r="BS14" s="140"/>
      <c r="BT14" s="140" t="n">
        <v>14.833324328705</v>
      </c>
      <c r="BU14" s="140" t="n">
        <v>15.5546014748965</v>
      </c>
      <c r="BV14" s="140" t="n">
        <v>15.9215383501822</v>
      </c>
      <c r="BW14" s="140" t="n">
        <v>17.5880260090786</v>
      </c>
      <c r="BX14" s="140" t="n">
        <v>19.5659809332664</v>
      </c>
      <c r="BY14" s="140" t="n">
        <v>19.9732039031296</v>
      </c>
      <c r="BZ14" s="140"/>
      <c r="CA14" s="140"/>
      <c r="CB14" s="140" t="n">
        <v>48.6010196298824</v>
      </c>
      <c r="CC14" s="140" t="n">
        <v>49.3625047152018</v>
      </c>
      <c r="CD14" s="140" t="n">
        <v>49.4932371505861</v>
      </c>
      <c r="CE14" s="140" t="n">
        <v>50.570805778254</v>
      </c>
      <c r="CF14" s="140" t="n">
        <v>52.1896834790577</v>
      </c>
      <c r="CG14" s="140" t="n">
        <v>52.2750019247055</v>
      </c>
      <c r="CH14" s="140"/>
      <c r="CI14" s="140"/>
      <c r="CJ14" s="141" t="n">
        <v>219</v>
      </c>
      <c r="CK14" s="141" t="n">
        <v>-349</v>
      </c>
      <c r="CL14" s="141" t="n">
        <v>-58</v>
      </c>
      <c r="CM14" s="141" t="n">
        <v>-20</v>
      </c>
      <c r="CN14" s="141"/>
      <c r="CO14" s="142"/>
      <c r="CP14" s="143" t="n">
        <v>5.51769315075396</v>
      </c>
      <c r="CQ14" s="143" t="n">
        <v>-8.42598293074518</v>
      </c>
      <c r="CR14" s="143" t="n">
        <v>-1.42474637058144</v>
      </c>
      <c r="CS14" s="143" t="n">
        <v>-0.503664156740286</v>
      </c>
      <c r="CT14" s="143"/>
      <c r="CU14" s="88" t="s">
        <v>47</v>
      </c>
    </row>
    <row r="15" customFormat="false" ht="14.4" hidden="false" customHeight="false" outlineLevel="0" collapsed="false">
      <c r="A15" s="85" t="s">
        <v>48</v>
      </c>
      <c r="B15" s="139" t="n">
        <v>281</v>
      </c>
      <c r="C15" s="139" t="n">
        <v>252</v>
      </c>
      <c r="D15" s="139" t="n">
        <v>220</v>
      </c>
      <c r="E15" s="139" t="n">
        <v>231</v>
      </c>
      <c r="F15" s="139" t="n">
        <v>292</v>
      </c>
      <c r="G15" s="139" t="n">
        <v>243</v>
      </c>
      <c r="H15" s="139" t="n">
        <v>220</v>
      </c>
      <c r="I15" s="139"/>
      <c r="J15" s="139"/>
      <c r="K15" s="139"/>
      <c r="L15" s="139" t="n">
        <v>239</v>
      </c>
      <c r="M15" s="139" t="n">
        <v>205</v>
      </c>
      <c r="N15" s="139" t="n">
        <v>225</v>
      </c>
      <c r="O15" s="139" t="n">
        <v>255</v>
      </c>
      <c r="P15" s="139" t="n">
        <v>230</v>
      </c>
      <c r="Q15" s="139" t="n">
        <v>261</v>
      </c>
      <c r="R15" s="139" t="n">
        <v>249</v>
      </c>
      <c r="S15" s="139"/>
      <c r="T15" s="139"/>
      <c r="U15" s="139"/>
      <c r="V15" s="139" t="n">
        <v>42</v>
      </c>
      <c r="W15" s="139" t="n">
        <v>47</v>
      </c>
      <c r="X15" s="139" t="n">
        <v>-5</v>
      </c>
      <c r="Y15" s="139" t="n">
        <v>-24</v>
      </c>
      <c r="Z15" s="139" t="n">
        <v>62</v>
      </c>
      <c r="AA15" s="139" t="n">
        <v>-18</v>
      </c>
      <c r="AB15" s="139" t="n">
        <v>-29</v>
      </c>
      <c r="AC15" s="139"/>
      <c r="AD15" s="139"/>
      <c r="AE15" s="139"/>
      <c r="AF15" s="140" t="n">
        <v>9.19117647058824</v>
      </c>
      <c r="AG15" s="140" t="n">
        <v>9.30607311914594</v>
      </c>
      <c r="AH15" s="140" t="n">
        <v>11.1905263763006</v>
      </c>
      <c r="AI15" s="140" t="n">
        <v>9.34381789168093</v>
      </c>
      <c r="AJ15" s="140" t="n">
        <v>8.52894996995484</v>
      </c>
      <c r="AK15" s="140"/>
      <c r="AL15" s="140"/>
      <c r="AM15" s="140"/>
      <c r="AN15" s="140" t="n">
        <v>9.40006684491979</v>
      </c>
      <c r="AO15" s="140" t="n">
        <v>10.2729378587975</v>
      </c>
      <c r="AP15" s="140" t="n">
        <v>8.81445570736007</v>
      </c>
      <c r="AQ15" s="140" t="n">
        <v>10.035952550324</v>
      </c>
      <c r="AR15" s="140" t="n">
        <v>9.65322064781252</v>
      </c>
      <c r="AS15" s="140"/>
      <c r="AT15" s="140"/>
      <c r="AU15" s="140"/>
      <c r="AV15" s="140" t="n">
        <v>37.8618848167539</v>
      </c>
      <c r="AW15" s="140" t="n">
        <v>39.2206328652936</v>
      </c>
      <c r="AX15" s="140" t="n">
        <v>40.0565087511011</v>
      </c>
      <c r="AY15" s="140" t="n">
        <v>41.3329041927674</v>
      </c>
      <c r="AZ15" s="140" t="n">
        <v>42.8012581547064</v>
      </c>
      <c r="BA15" s="140" t="n">
        <v>43.0418972790959</v>
      </c>
      <c r="BB15" s="140"/>
      <c r="BC15" s="140"/>
      <c r="BD15" s="140" t="n">
        <v>19.1246073298429</v>
      </c>
      <c r="BE15" s="140" t="n">
        <v>17.2338445352648</v>
      </c>
      <c r="BF15" s="140" t="n">
        <v>16.7400712343457</v>
      </c>
      <c r="BG15" s="140" t="n">
        <v>16.5289573805772</v>
      </c>
      <c r="BH15" s="140" t="n">
        <v>16.0841876359118</v>
      </c>
      <c r="BI15" s="140" t="n">
        <v>15.9577350311569</v>
      </c>
      <c r="BJ15" s="140"/>
      <c r="BK15" s="140"/>
      <c r="BL15" s="140" t="n">
        <v>22.5256544502618</v>
      </c>
      <c r="BM15" s="140" t="n">
        <v>21.4462024035933</v>
      </c>
      <c r="BN15" s="140" t="n">
        <v>19.1451878518632</v>
      </c>
      <c r="BO15" s="140" t="n">
        <v>16.8133430690596</v>
      </c>
      <c r="BP15" s="140" t="n">
        <v>15.121155638397</v>
      </c>
      <c r="BQ15" s="140" t="n">
        <v>15.0675388009444</v>
      </c>
      <c r="BR15" s="140"/>
      <c r="BS15" s="140"/>
      <c r="BT15" s="140" t="n">
        <v>15.7821989528796</v>
      </c>
      <c r="BU15" s="140" t="n">
        <v>15.8216323392546</v>
      </c>
      <c r="BV15" s="140" t="n">
        <v>16.0698556164069</v>
      </c>
      <c r="BW15" s="140" t="n">
        <v>17.0746704584758</v>
      </c>
      <c r="BX15" s="140" t="n">
        <v>18.5344827586207</v>
      </c>
      <c r="BY15" s="140" t="n">
        <v>18.7831404574835</v>
      </c>
      <c r="BZ15" s="140"/>
      <c r="CA15" s="140"/>
      <c r="CB15" s="140" t="n">
        <v>53.6258927996911</v>
      </c>
      <c r="CC15" s="140" t="n">
        <v>49.377417794971</v>
      </c>
      <c r="CD15" s="140" t="n">
        <v>48.8315093479252</v>
      </c>
      <c r="CE15" s="140" t="n">
        <v>50.6106384210222</v>
      </c>
      <c r="CF15" s="140" t="n">
        <v>52.9488626239829</v>
      </c>
      <c r="CG15" s="140" t="n">
        <v>53.2352766739814</v>
      </c>
      <c r="CH15" s="140"/>
      <c r="CI15" s="140"/>
      <c r="CJ15" s="141" t="n">
        <v>261</v>
      </c>
      <c r="CK15" s="141" t="n">
        <v>-24</v>
      </c>
      <c r="CL15" s="141" t="n">
        <v>11</v>
      </c>
      <c r="CM15" s="141" t="n">
        <v>144</v>
      </c>
      <c r="CN15" s="141"/>
      <c r="CO15" s="142"/>
      <c r="CP15" s="143" t="n">
        <v>10.5146540437103</v>
      </c>
      <c r="CQ15" s="143" t="n">
        <v>-0.91976929120279</v>
      </c>
      <c r="CR15" s="143" t="n">
        <v>0.422971180281853</v>
      </c>
      <c r="CS15" s="143" t="n">
        <v>5.58258543487953</v>
      </c>
      <c r="CT15" s="143"/>
      <c r="CU15" s="88" t="s">
        <v>48</v>
      </c>
    </row>
    <row r="16" customFormat="false" ht="15" hidden="false" customHeight="false" outlineLevel="0" collapsed="false">
      <c r="A16" s="89"/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1"/>
      <c r="CK16" s="141"/>
      <c r="CL16" s="141"/>
      <c r="CM16" s="141"/>
      <c r="CN16" s="141"/>
      <c r="CO16" s="142"/>
      <c r="CP16" s="143"/>
      <c r="CQ16" s="143"/>
      <c r="CR16" s="143"/>
      <c r="CS16" s="143"/>
      <c r="CT16" s="143"/>
      <c r="CU16" s="89"/>
    </row>
    <row r="17" customFormat="false" ht="15" hidden="false" customHeight="false" outlineLevel="0" collapsed="false">
      <c r="A17" s="144" t="s">
        <v>49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4" t="s">
        <v>49</v>
      </c>
    </row>
    <row r="18" customFormat="false" ht="14.4" hidden="false" customHeight="false" outlineLevel="0" collapsed="false">
      <c r="A18" s="146" t="s">
        <v>5</v>
      </c>
      <c r="B18" s="147" t="n">
        <v>8169</v>
      </c>
      <c r="C18" s="147" t="n">
        <v>7048</v>
      </c>
      <c r="D18" s="147" t="n">
        <v>6484</v>
      </c>
      <c r="E18" s="147" t="n">
        <v>6496</v>
      </c>
      <c r="F18" s="147" t="n">
        <v>6800</v>
      </c>
      <c r="G18" s="147" t="n">
        <v>5929</v>
      </c>
      <c r="H18" s="147" t="n">
        <v>4938</v>
      </c>
      <c r="I18" s="147"/>
      <c r="J18" s="147"/>
      <c r="K18" s="147"/>
      <c r="L18" s="147" t="n">
        <v>6397</v>
      </c>
      <c r="M18" s="147" t="n">
        <v>6297</v>
      </c>
      <c r="N18" s="147" t="n">
        <v>6301</v>
      </c>
      <c r="O18" s="147" t="n">
        <v>6853</v>
      </c>
      <c r="P18" s="147" t="n">
        <v>6642</v>
      </c>
      <c r="Q18" s="147" t="n">
        <v>6898</v>
      </c>
      <c r="R18" s="147" t="n">
        <v>7470</v>
      </c>
      <c r="S18" s="147"/>
      <c r="T18" s="147"/>
      <c r="U18" s="147"/>
      <c r="V18" s="147" t="n">
        <v>1772</v>
      </c>
      <c r="W18" s="147" t="n">
        <v>751</v>
      </c>
      <c r="X18" s="147" t="n">
        <v>183</v>
      </c>
      <c r="Y18" s="147" t="n">
        <v>-357</v>
      </c>
      <c r="Z18" s="147" t="n">
        <v>158</v>
      </c>
      <c r="AA18" s="147" t="n">
        <v>-969</v>
      </c>
      <c r="AB18" s="147" t="n">
        <v>-2532</v>
      </c>
      <c r="AC18" s="147"/>
      <c r="AD18" s="147"/>
      <c r="AE18" s="147"/>
      <c r="AF18" s="148" t="n">
        <v>9.77886699971722</v>
      </c>
      <c r="AG18" s="148" t="n">
        <v>9.66111009069932</v>
      </c>
      <c r="AH18" s="148" t="n">
        <v>9.8119992092683</v>
      </c>
      <c r="AI18" s="148" t="n">
        <v>8.65015176792674</v>
      </c>
      <c r="AJ18" s="148" t="n">
        <v>7.35872675250358</v>
      </c>
      <c r="AK18" s="148"/>
      <c r="AL18" s="148"/>
      <c r="AM18" s="147"/>
      <c r="AN18" s="148" t="n">
        <v>9.50287491752286</v>
      </c>
      <c r="AO18" s="148" t="n">
        <v>10.1920547185287</v>
      </c>
      <c r="AP18" s="148" t="n">
        <v>9.58401452175883</v>
      </c>
      <c r="AQ18" s="148" t="n">
        <v>10.0638804006002</v>
      </c>
      <c r="AR18" s="148" t="n">
        <v>11.131974248927</v>
      </c>
      <c r="AS18" s="148"/>
      <c r="AT18" s="148"/>
      <c r="AU18" s="147"/>
      <c r="AV18" s="148" t="n">
        <v>39.0445235800167</v>
      </c>
      <c r="AW18" s="148" t="n">
        <v>40.0859147712122</v>
      </c>
      <c r="AX18" s="148" t="n">
        <v>40.9359584879872</v>
      </c>
      <c r="AY18" s="148" t="n">
        <v>42.2065207577942</v>
      </c>
      <c r="AZ18" s="148" t="n">
        <v>43.710410972763</v>
      </c>
      <c r="BA18" s="148" t="n">
        <v>43.9854935419879</v>
      </c>
      <c r="BB18" s="147"/>
      <c r="BC18" s="147"/>
      <c r="BD18" s="148" t="n">
        <v>18.5228608466264</v>
      </c>
      <c r="BE18" s="148" t="n">
        <v>17.2313678405599</v>
      </c>
      <c r="BF18" s="148" t="n">
        <v>16.3560104430192</v>
      </c>
      <c r="BG18" s="148" t="n">
        <v>15.8532465452216</v>
      </c>
      <c r="BH18" s="148" t="n">
        <v>15.1411096249723</v>
      </c>
      <c r="BI18" s="148" t="n">
        <v>14.933509268699</v>
      </c>
      <c r="BJ18" s="148"/>
      <c r="BK18" s="147"/>
      <c r="BL18" s="148" t="n">
        <v>21.4098151611938</v>
      </c>
      <c r="BM18" s="148" t="n">
        <v>19.9639802830036</v>
      </c>
      <c r="BN18" s="148" t="n">
        <v>18.5252341660683</v>
      </c>
      <c r="BO18" s="148" t="n">
        <v>16.6606963435411</v>
      </c>
      <c r="BP18" s="148" t="n">
        <v>15.2418331381846</v>
      </c>
      <c r="BQ18" s="148" t="n">
        <v>15.0851639617102</v>
      </c>
      <c r="BR18" s="148"/>
      <c r="BS18" s="147"/>
      <c r="BT18" s="148" t="n">
        <v>17.6671088454902</v>
      </c>
      <c r="BU18" s="148" t="n">
        <v>17.9100520036526</v>
      </c>
      <c r="BV18" s="148" t="n">
        <v>17.8701615431627</v>
      </c>
      <c r="BW18" s="148" t="n">
        <v>18.5815385959547</v>
      </c>
      <c r="BX18" s="148" t="n">
        <v>19.6376631549818</v>
      </c>
      <c r="BY18" s="148" t="n">
        <v>19.8481064807006</v>
      </c>
      <c r="BZ18" s="148"/>
      <c r="CA18" s="147"/>
      <c r="CB18" s="148" t="n">
        <v>56.7151739585454</v>
      </c>
      <c r="CC18" s="148" t="n">
        <v>54.181605209063</v>
      </c>
      <c r="CD18" s="148" t="n">
        <v>52.0361563553691</v>
      </c>
      <c r="CE18" s="148" t="n">
        <v>52.5198997903415</v>
      </c>
      <c r="CF18" s="148" t="n">
        <v>53.3243151997372</v>
      </c>
      <c r="CG18" s="148" t="n">
        <v>53.3309988419092</v>
      </c>
      <c r="CH18" s="148"/>
      <c r="CI18" s="147"/>
      <c r="CJ18" s="147" t="n">
        <v>3458</v>
      </c>
      <c r="CK18" s="147" t="n">
        <v>1433</v>
      </c>
      <c r="CL18" s="147" t="n">
        <v>-1172</v>
      </c>
      <c r="CM18" s="147" t="n">
        <v>1447</v>
      </c>
      <c r="CN18" s="147"/>
      <c r="CO18" s="147"/>
      <c r="CP18" s="148" t="n">
        <v>5.14287541466106</v>
      </c>
      <c r="CQ18" s="148" t="n">
        <v>2.06773453924728</v>
      </c>
      <c r="CR18" s="148" t="n">
        <v>-1.70989675695904</v>
      </c>
      <c r="CS18" s="148" t="n">
        <v>2.15635431568908</v>
      </c>
      <c r="CT18" s="148"/>
      <c r="CU18" s="146" t="s">
        <v>5</v>
      </c>
    </row>
    <row r="19" customFormat="false" ht="15" hidden="false" customHeight="false" outlineLevel="0" collapsed="false">
      <c r="A19" s="149" t="s">
        <v>6</v>
      </c>
      <c r="B19" s="150" t="n">
        <v>4445</v>
      </c>
      <c r="C19" s="150" t="n">
        <v>3796</v>
      </c>
      <c r="D19" s="150" t="n">
        <v>3649</v>
      </c>
      <c r="E19" s="150" t="n">
        <v>3497</v>
      </c>
      <c r="F19" s="150" t="n">
        <v>3328</v>
      </c>
      <c r="G19" s="150" t="n">
        <v>2966</v>
      </c>
      <c r="H19" s="150" t="n">
        <v>2442</v>
      </c>
      <c r="I19" s="150"/>
      <c r="J19" s="150"/>
      <c r="K19" s="150"/>
      <c r="L19" s="150" t="n">
        <v>4071</v>
      </c>
      <c r="M19" s="150" t="n">
        <v>4060</v>
      </c>
      <c r="N19" s="150" t="n">
        <v>4060</v>
      </c>
      <c r="O19" s="150" t="n">
        <v>4318</v>
      </c>
      <c r="P19" s="150" t="n">
        <v>4174</v>
      </c>
      <c r="Q19" s="150" t="n">
        <v>4621</v>
      </c>
      <c r="R19" s="150" t="n">
        <v>5629</v>
      </c>
      <c r="S19" s="150"/>
      <c r="T19" s="150"/>
      <c r="U19" s="150"/>
      <c r="V19" s="150" t="n">
        <v>374</v>
      </c>
      <c r="W19" s="150" t="n">
        <v>-264</v>
      </c>
      <c r="X19" s="150" t="n">
        <v>-411</v>
      </c>
      <c r="Y19" s="150" t="n">
        <v>-821</v>
      </c>
      <c r="Z19" s="150" t="n">
        <v>-846</v>
      </c>
      <c r="AA19" s="150" t="n">
        <v>-1655</v>
      </c>
      <c r="AB19" s="150" t="n">
        <v>-3187</v>
      </c>
      <c r="AC19" s="150"/>
      <c r="AD19" s="150"/>
      <c r="AE19" s="150"/>
      <c r="AF19" s="151" t="n">
        <v>9.02920573177642</v>
      </c>
      <c r="AG19" s="151" t="n">
        <v>8.47265648187295</v>
      </c>
      <c r="AH19" s="151" t="n">
        <v>8.01416928246937</v>
      </c>
      <c r="AI19" s="151" t="n">
        <v>7.32407165045954</v>
      </c>
      <c r="AJ19" s="151" t="n">
        <v>6.25025594823703</v>
      </c>
      <c r="AK19" s="151"/>
      <c r="AL19" s="151"/>
      <c r="AM19" s="150"/>
      <c r="AN19" s="151" t="n">
        <v>10.0461976626507</v>
      </c>
      <c r="AO19" s="151" t="n">
        <v>10.4618046007227</v>
      </c>
      <c r="AP19" s="151" t="n">
        <v>10.0514250555971</v>
      </c>
      <c r="AQ19" s="151" t="n">
        <v>11.410834489809</v>
      </c>
      <c r="AR19" s="151" t="n">
        <v>14.4073262623367</v>
      </c>
      <c r="AS19" s="151"/>
      <c r="AT19" s="151"/>
      <c r="AU19" s="150"/>
      <c r="AV19" s="151" t="n">
        <v>41.4275418128335</v>
      </c>
      <c r="AW19" s="151" t="n">
        <v>42.4107979058607</v>
      </c>
      <c r="AX19" s="151" t="n">
        <v>43.5005107412253</v>
      </c>
      <c r="AY19" s="151" t="n">
        <v>44.982877024223</v>
      </c>
      <c r="AZ19" s="151" t="n">
        <v>46.5435268597678</v>
      </c>
      <c r="BA19" s="151" t="n">
        <v>46.7402851436757</v>
      </c>
      <c r="BB19" s="150"/>
      <c r="BC19" s="150"/>
      <c r="BD19" s="151" t="n">
        <v>15.6536019159868</v>
      </c>
      <c r="BE19" s="151" t="n">
        <v>14.8085219836153</v>
      </c>
      <c r="BF19" s="151" t="n">
        <v>14.174996326036</v>
      </c>
      <c r="BG19" s="151" t="n">
        <v>13.6457059027684</v>
      </c>
      <c r="BH19" s="151" t="n">
        <v>13.0164603802475</v>
      </c>
      <c r="BI19" s="151" t="n">
        <v>12.8432736588647</v>
      </c>
      <c r="BJ19" s="151"/>
      <c r="BK19" s="150"/>
      <c r="BL19" s="151" t="n">
        <v>20.2691623520526</v>
      </c>
      <c r="BM19" s="151" t="n">
        <v>18.736002714625</v>
      </c>
      <c r="BN19" s="151" t="n">
        <v>17.0498430434395</v>
      </c>
      <c r="BO19" s="151" t="n">
        <v>15.0767844791726</v>
      </c>
      <c r="BP19" s="151" t="n">
        <v>13.6276636468036</v>
      </c>
      <c r="BQ19" s="151" t="n">
        <v>13.5674277001114</v>
      </c>
      <c r="BR19" s="151"/>
      <c r="BS19" s="150"/>
      <c r="BT19" s="151" t="n">
        <v>20.6040625279498</v>
      </c>
      <c r="BU19" s="151" t="n">
        <v>21.0036841339861</v>
      </c>
      <c r="BV19" s="151" t="n">
        <v>21.2615308263648</v>
      </c>
      <c r="BW19" s="151" t="n">
        <v>21.9808648007345</v>
      </c>
      <c r="BX19" s="151" t="n">
        <v>23.2879928544086</v>
      </c>
      <c r="BY19" s="151" t="n">
        <v>23.4532470132817</v>
      </c>
      <c r="BZ19" s="151"/>
      <c r="CA19" s="150"/>
      <c r="CB19" s="151" t="n">
        <v>56.8816064357207</v>
      </c>
      <c r="CC19" s="151" t="n">
        <v>55.7928602176523</v>
      </c>
      <c r="CD19" s="151" t="n">
        <v>54.886339890743</v>
      </c>
      <c r="CE19" s="151" t="n">
        <v>55.3435960967851</v>
      </c>
      <c r="CF19" s="151" t="n">
        <v>56.9968468414326</v>
      </c>
      <c r="CG19" s="151" t="n">
        <v>56.9772970881924</v>
      </c>
      <c r="CH19" s="151"/>
      <c r="CI19" s="150"/>
      <c r="CJ19" s="150" t="n">
        <v>260</v>
      </c>
      <c r="CK19" s="150" t="n">
        <v>75</v>
      </c>
      <c r="CL19" s="150" t="n">
        <v>-1368</v>
      </c>
      <c r="CM19" s="150" t="n">
        <v>920</v>
      </c>
      <c r="CN19" s="150"/>
      <c r="CO19" s="150"/>
      <c r="CP19" s="151" t="n">
        <v>0.629937284897617</v>
      </c>
      <c r="CQ19" s="151" t="n">
        <v>0.18060778130565</v>
      </c>
      <c r="CR19" s="151" t="n">
        <v>-3.37806136811485</v>
      </c>
      <c r="CS19" s="151" t="n">
        <v>2.3547237806626</v>
      </c>
      <c r="CT19" s="151"/>
      <c r="CU19" s="149" t="s">
        <v>6</v>
      </c>
    </row>
    <row r="20" customFormat="false" ht="15" hidden="false" customHeight="false" outlineLevel="0" collapsed="false">
      <c r="A20" s="101" t="s">
        <v>7</v>
      </c>
      <c r="B20" s="102" t="n">
        <v>12614</v>
      </c>
      <c r="C20" s="102" t="n">
        <v>10844</v>
      </c>
      <c r="D20" s="102" t="n">
        <v>10133</v>
      </c>
      <c r="E20" s="102" t="n">
        <v>9993</v>
      </c>
      <c r="F20" s="102" t="n">
        <v>10128</v>
      </c>
      <c r="G20" s="102" t="n">
        <v>8895</v>
      </c>
      <c r="H20" s="102" t="n">
        <v>7380</v>
      </c>
      <c r="I20" s="102"/>
      <c r="J20" s="102"/>
      <c r="K20" s="102"/>
      <c r="L20" s="102" t="n">
        <v>10468</v>
      </c>
      <c r="M20" s="102" t="n">
        <v>10357</v>
      </c>
      <c r="N20" s="102" t="n">
        <v>10361</v>
      </c>
      <c r="O20" s="102" t="n">
        <v>11171</v>
      </c>
      <c r="P20" s="102" t="n">
        <v>10816</v>
      </c>
      <c r="Q20" s="102" t="n">
        <v>11519</v>
      </c>
      <c r="R20" s="102" t="n">
        <v>13099</v>
      </c>
      <c r="S20" s="102"/>
      <c r="T20" s="102"/>
      <c r="U20" s="102"/>
      <c r="V20" s="102" t="n">
        <v>2146</v>
      </c>
      <c r="W20" s="102" t="n">
        <v>487</v>
      </c>
      <c r="X20" s="102" t="n">
        <v>-228</v>
      </c>
      <c r="Y20" s="102" t="n">
        <v>-1178</v>
      </c>
      <c r="Z20" s="102" t="n">
        <v>-688</v>
      </c>
      <c r="AA20" s="102" t="n">
        <v>-2624</v>
      </c>
      <c r="AB20" s="102" t="n">
        <v>-5719</v>
      </c>
      <c r="AC20" s="102"/>
      <c r="AD20" s="102"/>
      <c r="AE20" s="102"/>
      <c r="AF20" s="103" t="n">
        <v>9.4949800669137</v>
      </c>
      <c r="AG20" s="103" t="n">
        <v>9.20906880859918</v>
      </c>
      <c r="AH20" s="103" t="n">
        <v>9.13837354455296</v>
      </c>
      <c r="AI20" s="103" t="n">
        <v>8.1576503765863</v>
      </c>
      <c r="AJ20" s="103" t="n">
        <v>6.9508280715502</v>
      </c>
      <c r="AK20" s="103"/>
      <c r="AL20" s="103"/>
      <c r="AM20" s="102"/>
      <c r="AN20" s="103" t="n">
        <v>9.70862414618503</v>
      </c>
      <c r="AO20" s="103" t="n">
        <v>10.2946570260044</v>
      </c>
      <c r="AP20" s="103" t="n">
        <v>9.75914773478325</v>
      </c>
      <c r="AQ20" s="103" t="n">
        <v>10.5641343100503</v>
      </c>
      <c r="AR20" s="103" t="n">
        <v>12.3372489036905</v>
      </c>
      <c r="AS20" s="103"/>
      <c r="AT20" s="103"/>
      <c r="AU20" s="102"/>
      <c r="AV20" s="103" t="n">
        <v>39.9456886719242</v>
      </c>
      <c r="AW20" s="103" t="n">
        <v>40.9708846651702</v>
      </c>
      <c r="AX20" s="103" t="n">
        <v>41.897377215007</v>
      </c>
      <c r="AY20" s="103" t="n">
        <v>43.2384924203818</v>
      </c>
      <c r="AZ20" s="103" t="n">
        <v>44.7538038528666</v>
      </c>
      <c r="BA20" s="103" t="n">
        <v>44.9983770661849</v>
      </c>
      <c r="BB20" s="103"/>
      <c r="BC20" s="102"/>
      <c r="BD20" s="103" t="n">
        <v>17.4378183772367</v>
      </c>
      <c r="BE20" s="103" t="n">
        <v>16.3091083045248</v>
      </c>
      <c r="BF20" s="103" t="n">
        <v>15.5383753906179</v>
      </c>
      <c r="BG20" s="103" t="n">
        <v>15.032703657924</v>
      </c>
      <c r="BH20" s="103" t="n">
        <v>14.3586340810555</v>
      </c>
      <c r="BI20" s="103" t="n">
        <v>14.1649701132892</v>
      </c>
      <c r="BJ20" s="103"/>
      <c r="BK20" s="102"/>
      <c r="BL20" s="103" t="n">
        <v>20.978464498648</v>
      </c>
      <c r="BM20" s="103" t="n">
        <v>19.496548969027</v>
      </c>
      <c r="BN20" s="103" t="n">
        <v>17.9721283936345</v>
      </c>
      <c r="BO20" s="103" t="n">
        <v>16.0719562816732</v>
      </c>
      <c r="BP20" s="103" t="n">
        <v>14.6473594132259</v>
      </c>
      <c r="BQ20" s="103" t="n">
        <v>14.5271217299465</v>
      </c>
      <c r="BR20" s="103"/>
      <c r="BS20" s="102"/>
      <c r="BT20" s="103" t="n">
        <v>18.7777508450913</v>
      </c>
      <c r="BU20" s="103" t="n">
        <v>19.0876472373761</v>
      </c>
      <c r="BV20" s="103" t="n">
        <v>19.1415436859883</v>
      </c>
      <c r="BW20" s="103" t="n">
        <v>19.8450681932338</v>
      </c>
      <c r="BX20" s="103" t="n">
        <v>20.9820232766002</v>
      </c>
      <c r="BY20" s="103" t="n">
        <v>21.1736468394084</v>
      </c>
      <c r="BZ20" s="103"/>
      <c r="CA20" s="102"/>
      <c r="CB20" s="103" t="n">
        <v>56.7780707310247</v>
      </c>
      <c r="CC20" s="103" t="n">
        <v>54.7909874168298</v>
      </c>
      <c r="CD20" s="103" t="n">
        <v>53.0922781882011</v>
      </c>
      <c r="CE20" s="103" t="n">
        <v>53.5573994357839</v>
      </c>
      <c r="CF20" s="103" t="n">
        <v>54.6566913819994</v>
      </c>
      <c r="CG20" s="103" t="n">
        <v>54.6518111541875</v>
      </c>
      <c r="CH20" s="103"/>
      <c r="CI20" s="102"/>
      <c r="CJ20" s="102" t="n">
        <v>3718</v>
      </c>
      <c r="CK20" s="102" t="n">
        <v>1508</v>
      </c>
      <c r="CL20" s="102" t="n">
        <v>-2540</v>
      </c>
      <c r="CM20" s="102" t="n">
        <v>2367</v>
      </c>
      <c r="CN20" s="102"/>
      <c r="CO20" s="102"/>
      <c r="CP20" s="103" t="n">
        <v>3.42633021418711</v>
      </c>
      <c r="CQ20" s="103" t="n">
        <v>1.36065040533036</v>
      </c>
      <c r="CR20" s="103" t="n">
        <v>-2.32944710022813</v>
      </c>
      <c r="CS20" s="103" t="n">
        <v>2.22935095465574</v>
      </c>
      <c r="CT20" s="103"/>
      <c r="CU20" s="101" t="s">
        <v>7</v>
      </c>
    </row>
    <row r="21" customFormat="false" ht="15" hidden="false" customHeight="false" outlineLevel="0" collapsed="false">
      <c r="A21" s="101" t="s">
        <v>8</v>
      </c>
      <c r="B21" s="102" t="n">
        <v>401425</v>
      </c>
      <c r="C21" s="102" t="n">
        <v>363469</v>
      </c>
      <c r="D21" s="102" t="n">
        <v>397632</v>
      </c>
      <c r="E21" s="102" t="n">
        <v>466371</v>
      </c>
      <c r="F21" s="102" t="n">
        <v>486575</v>
      </c>
      <c r="G21" s="102" t="n">
        <v>420290</v>
      </c>
      <c r="H21" s="102" t="n">
        <v>341315</v>
      </c>
      <c r="I21" s="102"/>
      <c r="J21" s="102"/>
      <c r="K21" s="102"/>
      <c r="L21" s="102" t="n">
        <v>333142</v>
      </c>
      <c r="M21" s="102" t="n">
        <v>346227</v>
      </c>
      <c r="N21" s="102" t="n">
        <v>360391</v>
      </c>
      <c r="O21" s="102" t="n">
        <v>387355</v>
      </c>
      <c r="P21" s="102" t="n">
        <v>382047</v>
      </c>
      <c r="Q21" s="102" t="n">
        <v>422568</v>
      </c>
      <c r="R21" s="102" t="n">
        <v>493776</v>
      </c>
      <c r="S21" s="102"/>
      <c r="T21" s="102"/>
      <c r="U21" s="102"/>
      <c r="V21" s="102" t="n">
        <v>68283</v>
      </c>
      <c r="W21" s="102" t="n">
        <v>17242</v>
      </c>
      <c r="X21" s="102" t="n">
        <v>37241</v>
      </c>
      <c r="Y21" s="102" t="n">
        <v>79016</v>
      </c>
      <c r="Z21" s="102" t="n">
        <v>104528</v>
      </c>
      <c r="AA21" s="102" t="n">
        <v>-2278</v>
      </c>
      <c r="AB21" s="102" t="n">
        <v>-152461</v>
      </c>
      <c r="AC21" s="102"/>
      <c r="AD21" s="102"/>
      <c r="AE21" s="102"/>
      <c r="AF21" s="103" t="n">
        <v>9.74389619821734</v>
      </c>
      <c r="AG21" s="103" t="n">
        <v>10.5017824529028</v>
      </c>
      <c r="AH21" s="103" t="n">
        <v>10.3294157517291</v>
      </c>
      <c r="AI21" s="103" t="n">
        <v>9.02089998872092</v>
      </c>
      <c r="AJ21" s="103" t="n">
        <v>7.19801241517163</v>
      </c>
      <c r="AK21" s="103"/>
      <c r="AL21" s="103"/>
      <c r="AM21" s="102"/>
      <c r="AN21" s="103" t="n">
        <v>8.83131260756616</v>
      </c>
      <c r="AO21" s="103" t="n">
        <v>8.72249334123298</v>
      </c>
      <c r="AP21" s="103" t="n">
        <v>8.11040908328794</v>
      </c>
      <c r="AQ21" s="103" t="n">
        <v>9.06979387193087</v>
      </c>
      <c r="AR21" s="103" t="n">
        <v>10.4132715477309</v>
      </c>
      <c r="AS21" s="103"/>
      <c r="AT21" s="103"/>
      <c r="AU21" s="102"/>
      <c r="AV21" s="103" t="n">
        <v>39.89</v>
      </c>
      <c r="AW21" s="103" t="n">
        <v>40.48</v>
      </c>
      <c r="AX21" s="103" t="n">
        <v>41.01</v>
      </c>
      <c r="AY21" s="103" t="n">
        <v>42.46</v>
      </c>
      <c r="AZ21" s="103" t="n">
        <v>43.58</v>
      </c>
      <c r="BA21" s="103" t="n">
        <v>43.81</v>
      </c>
      <c r="BB21" s="102"/>
      <c r="BC21" s="102"/>
      <c r="BD21" s="103" t="n">
        <v>15.6791278256226</v>
      </c>
      <c r="BE21" s="103" t="n">
        <v>15.2331782537301</v>
      </c>
      <c r="BF21" s="103" t="n">
        <v>15.6777081302194</v>
      </c>
      <c r="BG21" s="103" t="n">
        <v>16.0010035092798</v>
      </c>
      <c r="BH21" s="103" t="n">
        <v>15.4285570979369</v>
      </c>
      <c r="BI21" s="103" t="n">
        <v>15.1595584663342</v>
      </c>
      <c r="BJ21" s="103"/>
      <c r="BK21" s="102"/>
      <c r="BL21" s="103" t="n">
        <v>21.933602077107</v>
      </c>
      <c r="BM21" s="103" t="n">
        <v>19.9313874209818</v>
      </c>
      <c r="BN21" s="103" t="n">
        <v>17.0298392649026</v>
      </c>
      <c r="BO21" s="103" t="n">
        <v>14.5092303850805</v>
      </c>
      <c r="BP21" s="103" t="n">
        <v>14.4219311815534</v>
      </c>
      <c r="BQ21" s="103" t="n">
        <v>14.4672797721022</v>
      </c>
      <c r="BR21" s="103"/>
      <c r="BS21" s="102"/>
      <c r="BT21" s="103" t="n">
        <v>16.9451392971386</v>
      </c>
      <c r="BU21" s="103" t="n">
        <v>16.6232404480494</v>
      </c>
      <c r="BV21" s="103" t="n">
        <v>16.8672694565119</v>
      </c>
      <c r="BW21" s="103" t="n">
        <v>18.3894877148184</v>
      </c>
      <c r="BX21" s="103" t="n">
        <v>19.4272424729659</v>
      </c>
      <c r="BY21" s="103" t="n">
        <v>19.64927081414</v>
      </c>
      <c r="BZ21" s="103"/>
      <c r="CA21" s="102"/>
      <c r="CB21" s="103" t="n">
        <v>48.421392874197</v>
      </c>
      <c r="CC21" s="103" t="n">
        <v>46.7489646051393</v>
      </c>
      <c r="CD21" s="103" t="n">
        <v>48.2469302097951</v>
      </c>
      <c r="CE21" s="103" t="n">
        <v>52.4169314261497</v>
      </c>
      <c r="CF21" s="103" t="n">
        <v>53.5056065487209</v>
      </c>
      <c r="CG21" s="103" t="n">
        <v>53.3950056369341</v>
      </c>
      <c r="CH21" s="103"/>
      <c r="CI21" s="102"/>
      <c r="CJ21" s="102" t="n">
        <v>651273</v>
      </c>
      <c r="CK21" s="102" t="n">
        <v>90489</v>
      </c>
      <c r="CL21" s="102" t="n">
        <v>28537</v>
      </c>
      <c r="CM21" s="102" t="n">
        <v>252393</v>
      </c>
      <c r="CN21" s="102"/>
      <c r="CO21" s="102"/>
      <c r="CP21" s="103" t="n">
        <v>14.665421656684</v>
      </c>
      <c r="CQ21" s="103" t="n">
        <v>1.92097518770634</v>
      </c>
      <c r="CR21" s="103" t="n">
        <v>0.612504277946487</v>
      </c>
      <c r="CS21" s="103" t="n">
        <v>5.3227310475731</v>
      </c>
      <c r="CT21" s="103"/>
      <c r="CU21" s="101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V9" activePane="bottomRight" state="frozen"/>
      <selection pane="topLeft" activeCell="A1" activeCellId="0" sqref="A1"/>
      <selection pane="topRight" activeCell="V1" activeCellId="0" sqref="V1"/>
      <selection pane="bottomLeft" activeCell="A9" activeCellId="0" sqref="A9"/>
      <selection pane="bottomRight" activeCell="AQ7" activeCellId="0" sqref="AQ7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1"/>
    <col collapsed="false" customWidth="true" hidden="false" outlineLevel="0" max="8" min="3" style="0" width="8.55"/>
    <col collapsed="false" customWidth="true" hidden="false" outlineLevel="0" max="9" min="9" style="0" width="0.87"/>
    <col collapsed="false" customWidth="true" hidden="false" outlineLevel="0" max="10" min="10" style="0" width="2.1"/>
    <col collapsed="false" customWidth="true" hidden="false" outlineLevel="0" max="16" min="11" style="0" width="8.55"/>
    <col collapsed="false" customWidth="true" hidden="false" outlineLevel="0" max="17" min="17" style="0" width="0.87"/>
    <col collapsed="false" customWidth="true" hidden="false" outlineLevel="0" max="18" min="18" style="0" width="2.1"/>
    <col collapsed="false" customWidth="true" hidden="false" outlineLevel="0" max="24" min="19" style="0" width="8.55"/>
    <col collapsed="false" customWidth="true" hidden="false" outlineLevel="0" max="25" min="25" style="0" width="0.87"/>
    <col collapsed="false" customWidth="true" hidden="false" outlineLevel="0" max="26" min="26" style="0" width="2.1"/>
    <col collapsed="false" customWidth="true" hidden="false" outlineLevel="0" max="32" min="27" style="0" width="8.55"/>
    <col collapsed="false" customWidth="true" hidden="false" outlineLevel="0" max="33" min="33" style="0" width="0.87"/>
    <col collapsed="false" customWidth="true" hidden="false" outlineLevel="0" max="34" min="34" style="0" width="2.1"/>
    <col collapsed="false" customWidth="true" hidden="false" outlineLevel="0" max="40" min="35" style="0" width="8.55"/>
    <col collapsed="false" customWidth="true" hidden="false" outlineLevel="0" max="41" min="41" style="0" width="0.87"/>
    <col collapsed="false" customWidth="true" hidden="false" outlineLevel="0" max="42" min="42" style="0" width="2.1"/>
    <col collapsed="false" customWidth="true" hidden="false" outlineLevel="0" max="47" min="43" style="0" width="8.55"/>
    <col collapsed="false" customWidth="true" hidden="false" outlineLevel="0" max="48" min="48" style="0" width="0.87"/>
    <col collapsed="false" customWidth="true" hidden="false" outlineLevel="0" max="49" min="49" style="0" width="2.88"/>
    <col collapsed="false" customWidth="true" hidden="false" outlineLevel="0" max="53" min="50" style="0" width="8.55"/>
    <col collapsed="false" customWidth="true" hidden="false" outlineLevel="0" max="55" min="54" style="0" width="0.87"/>
    <col collapsed="false" customWidth="true" hidden="false" outlineLevel="0" max="56" min="56" style="0" width="2.1"/>
    <col collapsed="false" customWidth="true" hidden="false" outlineLevel="0" max="60" min="57" style="0" width="8.55"/>
    <col collapsed="false" customWidth="true" hidden="false" outlineLevel="0" max="62" min="61" style="0" width="0.99"/>
    <col collapsed="false" customWidth="true" hidden="false" outlineLevel="0" max="63" min="63" style="0" width="2.1"/>
    <col collapsed="false" customWidth="true" hidden="false" outlineLevel="0" max="68" min="64" style="0" width="8.55"/>
    <col collapsed="false" customWidth="true" hidden="false" outlineLevel="0" max="69" min="69" style="0" width="8.66"/>
    <col collapsed="false" customWidth="true" hidden="false" outlineLevel="0" max="132" min="70" style="0" width="11.55"/>
    <col collapsed="false" customWidth="false" hidden="false" outlineLevel="0" max="257" min="133" style="6" width="11.43"/>
  </cols>
  <sheetData>
    <row r="1" s="53" customFormat="true" ht="15.6" hidden="false" customHeight="false" outlineLevel="0" collapsed="false">
      <c r="A1" s="152"/>
      <c r="B1" s="152" t="s">
        <v>62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4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</row>
    <row r="2" s="53" customFormat="true" ht="14.4" hidden="false" customHeight="false" outlineLevel="0" collapsed="false">
      <c r="AQ2" s="153"/>
      <c r="AR2" s="153"/>
      <c r="AS2" s="153"/>
      <c r="AT2" s="153"/>
      <c r="AU2" s="153"/>
      <c r="AV2" s="153"/>
      <c r="AW2" s="153"/>
      <c r="AX2" s="153"/>
      <c r="AY2" s="153"/>
      <c r="AZ2" s="153"/>
      <c r="BA2" s="153"/>
      <c r="BB2" s="153"/>
      <c r="BC2" s="153"/>
      <c r="BD2" s="153"/>
      <c r="BE2" s="153"/>
      <c r="BF2" s="153"/>
      <c r="BG2" s="153"/>
      <c r="BH2" s="153"/>
      <c r="BI2" s="153"/>
      <c r="BJ2" s="153"/>
      <c r="BK2" s="153"/>
      <c r="BL2" s="153"/>
      <c r="BM2" s="153"/>
      <c r="BN2" s="153"/>
      <c r="BO2" s="153"/>
      <c r="BP2" s="153"/>
      <c r="BQ2" s="153"/>
      <c r="BR2" s="154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  <c r="IQ2" s="52"/>
      <c r="IR2" s="52"/>
      <c r="IS2" s="52"/>
      <c r="IT2" s="52"/>
      <c r="IU2" s="52"/>
    </row>
    <row r="3" s="53" customFormat="true" ht="14.4" hidden="false" customHeight="false" outlineLevel="0" collapsed="false"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4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</row>
    <row r="4" s="55" customFormat="true" ht="15" hidden="false" customHeight="false" outlineLevel="0" collapsed="false">
      <c r="A4" s="155"/>
      <c r="AQ4" s="156"/>
      <c r="AR4" s="156"/>
      <c r="AS4" s="156"/>
      <c r="AT4" s="156"/>
      <c r="AU4" s="156"/>
      <c r="AV4" s="156"/>
      <c r="AW4" s="156"/>
      <c r="AX4" s="156"/>
      <c r="AY4" s="156"/>
      <c r="AZ4" s="156"/>
      <c r="BA4" s="156"/>
      <c r="BB4" s="156"/>
      <c r="BC4" s="156"/>
      <c r="BD4" s="156"/>
      <c r="BE4" s="156"/>
      <c r="BF4" s="156"/>
      <c r="BG4" s="156"/>
      <c r="BH4" s="156"/>
      <c r="BI4" s="156"/>
      <c r="BJ4" s="156"/>
      <c r="BK4" s="156"/>
      <c r="BL4" s="156"/>
      <c r="BM4" s="156"/>
      <c r="BN4" s="156"/>
      <c r="BO4" s="156"/>
      <c r="BP4" s="156"/>
      <c r="BQ4" s="156"/>
      <c r="BR4" s="56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157"/>
      <c r="ED4" s="157"/>
      <c r="EE4" s="157"/>
      <c r="EF4" s="157"/>
      <c r="EG4" s="157"/>
      <c r="EH4" s="157"/>
      <c r="EI4" s="157"/>
      <c r="EJ4" s="157"/>
      <c r="EK4" s="157"/>
      <c r="EL4" s="157"/>
      <c r="EM4" s="157"/>
      <c r="EN4" s="157"/>
      <c r="EO4" s="157"/>
      <c r="EP4" s="157"/>
      <c r="EQ4" s="157"/>
      <c r="ER4" s="157"/>
      <c r="ES4" s="157"/>
      <c r="ET4" s="157"/>
      <c r="EU4" s="157"/>
      <c r="EV4" s="157"/>
      <c r="EW4" s="157"/>
      <c r="EX4" s="157"/>
      <c r="EY4" s="157"/>
      <c r="EZ4" s="157"/>
      <c r="FA4" s="157"/>
      <c r="FB4" s="157"/>
      <c r="FC4" s="157"/>
      <c r="FD4" s="157"/>
      <c r="FE4" s="157"/>
      <c r="FF4" s="157"/>
      <c r="FG4" s="157"/>
      <c r="FH4" s="157"/>
      <c r="FI4" s="157"/>
      <c r="FJ4" s="157"/>
      <c r="FK4" s="157"/>
      <c r="FL4" s="157"/>
      <c r="FM4" s="157"/>
      <c r="FN4" s="157"/>
      <c r="FO4" s="157"/>
      <c r="FP4" s="157"/>
      <c r="FQ4" s="157"/>
      <c r="FR4" s="157"/>
      <c r="FS4" s="157"/>
      <c r="FT4" s="157"/>
      <c r="FU4" s="157"/>
      <c r="FV4" s="157"/>
      <c r="FW4" s="157"/>
      <c r="FX4" s="157"/>
      <c r="FY4" s="157"/>
      <c r="FZ4" s="157"/>
      <c r="GA4" s="157"/>
      <c r="GB4" s="157"/>
      <c r="GC4" s="157"/>
      <c r="GD4" s="157"/>
      <c r="GE4" s="157"/>
      <c r="GF4" s="157"/>
      <c r="GG4" s="157"/>
      <c r="GH4" s="157"/>
      <c r="GI4" s="157"/>
      <c r="GJ4" s="157"/>
      <c r="GK4" s="157"/>
      <c r="GL4" s="157"/>
      <c r="GM4" s="157"/>
      <c r="GN4" s="157"/>
      <c r="GO4" s="157"/>
      <c r="GP4" s="157"/>
      <c r="GQ4" s="157"/>
      <c r="GR4" s="157"/>
      <c r="GS4" s="157"/>
      <c r="GT4" s="157"/>
      <c r="GU4" s="157"/>
      <c r="GV4" s="157"/>
      <c r="GW4" s="157"/>
      <c r="GX4" s="157"/>
      <c r="GY4" s="157"/>
      <c r="GZ4" s="157"/>
      <c r="HA4" s="157"/>
      <c r="HB4" s="157"/>
      <c r="HC4" s="157"/>
      <c r="HD4" s="157"/>
      <c r="HE4" s="157"/>
      <c r="HF4" s="157"/>
      <c r="HG4" s="157"/>
      <c r="HH4" s="157"/>
      <c r="HI4" s="157"/>
      <c r="HJ4" s="157"/>
      <c r="HK4" s="157"/>
      <c r="HL4" s="157"/>
      <c r="HM4" s="157"/>
      <c r="HN4" s="157"/>
      <c r="HO4" s="157"/>
      <c r="HP4" s="157"/>
      <c r="HQ4" s="157"/>
      <c r="HR4" s="157"/>
      <c r="HS4" s="157"/>
      <c r="HT4" s="157"/>
      <c r="HU4" s="157"/>
      <c r="HV4" s="157"/>
      <c r="HW4" s="157"/>
      <c r="HX4" s="157"/>
      <c r="HY4" s="157"/>
      <c r="HZ4" s="157"/>
      <c r="IA4" s="157"/>
      <c r="IB4" s="157"/>
      <c r="IC4" s="157"/>
      <c r="ID4" s="157"/>
      <c r="IE4" s="157"/>
      <c r="IF4" s="157"/>
      <c r="IG4" s="157"/>
      <c r="IH4" s="157"/>
      <c r="II4" s="157"/>
      <c r="IJ4" s="157"/>
      <c r="IK4" s="157"/>
      <c r="IL4" s="157"/>
      <c r="IM4" s="157"/>
      <c r="IN4" s="157"/>
      <c r="IO4" s="157"/>
      <c r="IP4" s="157"/>
      <c r="IQ4" s="157"/>
      <c r="IR4" s="157"/>
      <c r="IS4" s="157"/>
      <c r="IT4" s="157"/>
      <c r="IU4" s="157"/>
    </row>
    <row r="5" s="57" customFormat="true" ht="15" hidden="false" customHeight="false" outlineLevel="0" collapsed="false"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158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  <c r="IK5" s="27"/>
      <c r="IL5" s="27"/>
      <c r="IM5" s="27"/>
      <c r="IN5" s="27"/>
      <c r="IO5" s="27"/>
      <c r="IP5" s="27"/>
      <c r="IQ5" s="27"/>
      <c r="IR5" s="27"/>
      <c r="IS5" s="27"/>
      <c r="IT5" s="27"/>
      <c r="IU5" s="27"/>
    </row>
    <row r="6" s="160" customFormat="true" ht="15" hidden="false" customHeight="true" outlineLevel="0" collapsed="false">
      <c r="A6" s="27"/>
      <c r="B6" s="27"/>
      <c r="C6" s="59" t="s">
        <v>31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27"/>
      <c r="AQ6" s="60" t="s">
        <v>32</v>
      </c>
      <c r="AR6" s="61"/>
      <c r="AS6" s="61"/>
      <c r="AT6" s="61"/>
      <c r="AU6" s="61"/>
      <c r="AV6" s="61"/>
      <c r="AW6" s="62"/>
      <c r="AX6" s="60" t="s">
        <v>33</v>
      </c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3"/>
      <c r="BK6" s="64"/>
      <c r="BL6" s="65"/>
      <c r="BM6" s="65"/>
      <c r="BN6" s="65"/>
      <c r="BO6" s="65"/>
      <c r="BP6" s="65"/>
      <c r="BQ6" s="65"/>
      <c r="BR6" s="76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159"/>
      <c r="ED6" s="159"/>
      <c r="EE6" s="159"/>
      <c r="EF6" s="159"/>
      <c r="EG6" s="159"/>
      <c r="EH6" s="159"/>
      <c r="EI6" s="159"/>
      <c r="EJ6" s="159"/>
      <c r="EK6" s="159"/>
      <c r="EL6" s="159"/>
      <c r="EM6" s="159"/>
      <c r="EN6" s="159"/>
      <c r="EO6" s="159"/>
      <c r="EP6" s="159"/>
      <c r="EQ6" s="159"/>
      <c r="ER6" s="159"/>
      <c r="ES6" s="159"/>
      <c r="ET6" s="159"/>
      <c r="EU6" s="159"/>
      <c r="EV6" s="159"/>
      <c r="EW6" s="159"/>
      <c r="EX6" s="159"/>
      <c r="EY6" s="159"/>
      <c r="EZ6" s="159"/>
      <c r="FA6" s="159"/>
      <c r="FB6" s="159"/>
      <c r="FC6" s="159"/>
      <c r="FD6" s="159"/>
      <c r="FE6" s="159"/>
      <c r="FF6" s="159"/>
      <c r="FG6" s="159"/>
      <c r="FH6" s="159"/>
      <c r="FI6" s="159"/>
      <c r="FJ6" s="159"/>
      <c r="FK6" s="159"/>
      <c r="FL6" s="159"/>
      <c r="FM6" s="159"/>
      <c r="FN6" s="159"/>
      <c r="FO6" s="159"/>
      <c r="FP6" s="159"/>
      <c r="FQ6" s="159"/>
      <c r="FR6" s="159"/>
      <c r="FS6" s="159"/>
      <c r="FT6" s="159"/>
      <c r="FU6" s="159"/>
      <c r="FV6" s="159"/>
      <c r="FW6" s="159"/>
      <c r="FX6" s="159"/>
      <c r="FY6" s="159"/>
      <c r="FZ6" s="159"/>
      <c r="GA6" s="159"/>
      <c r="GB6" s="159"/>
      <c r="GC6" s="159"/>
      <c r="GD6" s="159"/>
      <c r="GE6" s="159"/>
      <c r="GF6" s="159"/>
      <c r="GG6" s="159"/>
      <c r="GH6" s="159"/>
      <c r="GI6" s="159"/>
      <c r="GJ6" s="159"/>
      <c r="GK6" s="159"/>
      <c r="GL6" s="159"/>
      <c r="GM6" s="159"/>
      <c r="GN6" s="159"/>
      <c r="GO6" s="159"/>
      <c r="GP6" s="159"/>
      <c r="GQ6" s="159"/>
      <c r="GR6" s="159"/>
      <c r="GS6" s="159"/>
      <c r="GT6" s="159"/>
      <c r="GU6" s="159"/>
      <c r="GV6" s="159"/>
      <c r="GW6" s="159"/>
      <c r="GX6" s="159"/>
      <c r="GY6" s="159"/>
      <c r="GZ6" s="159"/>
      <c r="HA6" s="159"/>
      <c r="HB6" s="159"/>
      <c r="HC6" s="159"/>
      <c r="HD6" s="159"/>
      <c r="HE6" s="159"/>
      <c r="HF6" s="159"/>
      <c r="HG6" s="159"/>
      <c r="HH6" s="159"/>
      <c r="HI6" s="159"/>
      <c r="HJ6" s="159"/>
      <c r="HK6" s="159"/>
      <c r="HL6" s="159"/>
      <c r="HM6" s="159"/>
      <c r="HN6" s="159"/>
      <c r="HO6" s="159"/>
      <c r="HP6" s="159"/>
      <c r="HQ6" s="159"/>
      <c r="HR6" s="159"/>
      <c r="HS6" s="159"/>
      <c r="HT6" s="159"/>
      <c r="HU6" s="159"/>
      <c r="HV6" s="159"/>
      <c r="HW6" s="159"/>
      <c r="HX6" s="159"/>
      <c r="HY6" s="159"/>
      <c r="HZ6" s="159"/>
      <c r="IA6" s="159"/>
      <c r="IB6" s="159"/>
      <c r="IC6" s="159"/>
      <c r="ID6" s="159"/>
      <c r="IE6" s="159"/>
      <c r="IF6" s="159"/>
      <c r="IG6" s="159"/>
      <c r="IH6" s="159"/>
      <c r="II6" s="159"/>
      <c r="IJ6" s="159"/>
      <c r="IK6" s="159"/>
      <c r="IL6" s="159"/>
      <c r="IM6" s="159"/>
      <c r="IN6" s="159"/>
      <c r="IO6" s="159"/>
      <c r="IP6" s="159"/>
      <c r="IQ6" s="159"/>
      <c r="IR6" s="159"/>
      <c r="IS6" s="159"/>
      <c r="IT6" s="159"/>
      <c r="IU6" s="159"/>
    </row>
    <row r="7" s="163" customFormat="true" ht="26.25" hidden="false" customHeight="true" outlineLevel="0" collapsed="false">
      <c r="A7" s="161"/>
      <c r="B7" s="161"/>
      <c r="C7" s="66" t="s">
        <v>34</v>
      </c>
      <c r="D7" s="66"/>
      <c r="E7" s="66"/>
      <c r="F7" s="66"/>
      <c r="G7" s="66"/>
      <c r="H7" s="66"/>
      <c r="I7" s="66"/>
      <c r="J7" s="67"/>
      <c r="K7" s="66" t="s">
        <v>35</v>
      </c>
      <c r="L7" s="66"/>
      <c r="M7" s="66"/>
      <c r="N7" s="66"/>
      <c r="O7" s="66"/>
      <c r="P7" s="66"/>
      <c r="Q7" s="66"/>
      <c r="R7" s="67"/>
      <c r="S7" s="66" t="s">
        <v>36</v>
      </c>
      <c r="T7" s="66"/>
      <c r="U7" s="66"/>
      <c r="V7" s="66"/>
      <c r="W7" s="66"/>
      <c r="X7" s="66"/>
      <c r="Y7" s="66"/>
      <c r="Z7" s="67"/>
      <c r="AA7" s="66" t="s">
        <v>37</v>
      </c>
      <c r="AB7" s="66"/>
      <c r="AC7" s="66"/>
      <c r="AD7" s="66"/>
      <c r="AE7" s="66"/>
      <c r="AF7" s="66"/>
      <c r="AG7" s="66"/>
      <c r="AH7" s="67"/>
      <c r="AI7" s="66" t="s">
        <v>38</v>
      </c>
      <c r="AJ7" s="66"/>
      <c r="AK7" s="66"/>
      <c r="AL7" s="66"/>
      <c r="AM7" s="66"/>
      <c r="AN7" s="66"/>
      <c r="AO7" s="66"/>
      <c r="AP7" s="27"/>
      <c r="AQ7" s="68" t="s">
        <v>39</v>
      </c>
      <c r="AR7" s="69"/>
      <c r="AS7" s="69"/>
      <c r="AT7" s="69"/>
      <c r="AU7" s="69"/>
      <c r="AV7" s="70"/>
      <c r="AW7" s="71"/>
      <c r="AX7" s="72" t="s">
        <v>40</v>
      </c>
      <c r="AY7" s="70"/>
      <c r="AZ7" s="70"/>
      <c r="BA7" s="70"/>
      <c r="BB7" s="70"/>
      <c r="BC7" s="70"/>
      <c r="BD7" s="73"/>
      <c r="BE7" s="72" t="s">
        <v>41</v>
      </c>
      <c r="BF7" s="70"/>
      <c r="BG7" s="70"/>
      <c r="BH7" s="70"/>
      <c r="BI7" s="70"/>
      <c r="BJ7" s="70"/>
      <c r="BK7" s="74"/>
      <c r="BL7" s="72" t="s">
        <v>42</v>
      </c>
      <c r="BM7" s="75"/>
      <c r="BN7" s="75"/>
      <c r="BO7" s="75"/>
      <c r="BP7" s="75"/>
      <c r="BQ7" s="75"/>
      <c r="BR7" s="162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159"/>
      <c r="ED7" s="159"/>
      <c r="EE7" s="159"/>
      <c r="EF7" s="159"/>
      <c r="EG7" s="159"/>
      <c r="EH7" s="159"/>
      <c r="EI7" s="159"/>
      <c r="EJ7" s="159"/>
      <c r="EK7" s="159"/>
      <c r="EL7" s="159"/>
      <c r="EM7" s="159"/>
      <c r="EN7" s="159"/>
      <c r="EO7" s="159"/>
      <c r="EP7" s="159"/>
      <c r="EQ7" s="159"/>
      <c r="ER7" s="159"/>
      <c r="ES7" s="159"/>
      <c r="ET7" s="159"/>
      <c r="EU7" s="159"/>
      <c r="EV7" s="159"/>
      <c r="EW7" s="159"/>
      <c r="EX7" s="159"/>
      <c r="EY7" s="159"/>
      <c r="EZ7" s="159"/>
      <c r="FA7" s="159"/>
      <c r="FB7" s="159"/>
      <c r="FC7" s="159"/>
      <c r="FD7" s="159"/>
      <c r="FE7" s="159"/>
      <c r="FF7" s="159"/>
      <c r="FG7" s="159"/>
      <c r="FH7" s="159"/>
      <c r="FI7" s="159"/>
      <c r="FJ7" s="159"/>
      <c r="FK7" s="159"/>
      <c r="FL7" s="159"/>
      <c r="FM7" s="159"/>
      <c r="FN7" s="159"/>
      <c r="FO7" s="159"/>
      <c r="FP7" s="159"/>
      <c r="FQ7" s="159"/>
      <c r="FR7" s="159"/>
      <c r="FS7" s="159"/>
      <c r="FT7" s="159"/>
      <c r="FU7" s="159"/>
      <c r="FV7" s="159"/>
      <c r="FW7" s="159"/>
      <c r="FX7" s="159"/>
      <c r="FY7" s="159"/>
      <c r="FZ7" s="159"/>
      <c r="GA7" s="159"/>
      <c r="GB7" s="159"/>
      <c r="GC7" s="159"/>
      <c r="GD7" s="159"/>
      <c r="GE7" s="159"/>
      <c r="GF7" s="159"/>
      <c r="GG7" s="159"/>
      <c r="GH7" s="159"/>
      <c r="GI7" s="159"/>
      <c r="GJ7" s="159"/>
      <c r="GK7" s="159"/>
      <c r="GL7" s="159"/>
      <c r="GM7" s="159"/>
      <c r="GN7" s="159"/>
      <c r="GO7" s="159"/>
      <c r="GP7" s="159"/>
      <c r="GQ7" s="159"/>
      <c r="GR7" s="159"/>
      <c r="GS7" s="159"/>
      <c r="GT7" s="159"/>
      <c r="GU7" s="159"/>
      <c r="GV7" s="159"/>
      <c r="GW7" s="159"/>
      <c r="GX7" s="159"/>
      <c r="GY7" s="159"/>
      <c r="GZ7" s="159"/>
      <c r="HA7" s="159"/>
      <c r="HB7" s="159"/>
      <c r="HC7" s="159"/>
      <c r="HD7" s="159"/>
      <c r="HE7" s="159"/>
      <c r="HF7" s="159"/>
      <c r="HG7" s="159"/>
      <c r="HH7" s="159"/>
      <c r="HI7" s="159"/>
      <c r="HJ7" s="159"/>
      <c r="HK7" s="159"/>
      <c r="HL7" s="159"/>
      <c r="HM7" s="159"/>
      <c r="HN7" s="159"/>
      <c r="HO7" s="159"/>
      <c r="HP7" s="159"/>
      <c r="HQ7" s="159"/>
      <c r="HR7" s="159"/>
      <c r="HS7" s="159"/>
      <c r="HT7" s="159"/>
      <c r="HU7" s="159"/>
      <c r="HV7" s="159"/>
      <c r="HW7" s="159"/>
      <c r="HX7" s="159"/>
      <c r="HY7" s="159"/>
      <c r="HZ7" s="159"/>
      <c r="IA7" s="159"/>
      <c r="IB7" s="159"/>
      <c r="IC7" s="159"/>
      <c r="ID7" s="159"/>
      <c r="IE7" s="159"/>
      <c r="IF7" s="159"/>
      <c r="IG7" s="159"/>
      <c r="IH7" s="159"/>
      <c r="II7" s="159"/>
      <c r="IJ7" s="159"/>
      <c r="IK7" s="159"/>
      <c r="IL7" s="159"/>
      <c r="IM7" s="159"/>
      <c r="IN7" s="159"/>
      <c r="IO7" s="159"/>
      <c r="IP7" s="159"/>
      <c r="IQ7" s="159"/>
      <c r="IR7" s="159"/>
      <c r="IS7" s="159"/>
      <c r="IT7" s="159"/>
      <c r="IU7" s="159"/>
    </row>
    <row r="8" s="170" customFormat="true" ht="28.5" hidden="false" customHeight="true" outlineLevel="0" collapsed="false">
      <c r="A8" s="164"/>
      <c r="B8" s="164" t="s">
        <v>43</v>
      </c>
      <c r="C8" s="165" t="n">
        <v>2000</v>
      </c>
      <c r="D8" s="165" t="n">
        <v>2005</v>
      </c>
      <c r="E8" s="165" t="n">
        <v>2010</v>
      </c>
      <c r="F8" s="165" t="n">
        <v>2015</v>
      </c>
      <c r="G8" s="165" t="n">
        <v>2020</v>
      </c>
      <c r="H8" s="165" t="n">
        <v>2021</v>
      </c>
      <c r="I8" s="165"/>
      <c r="J8" s="165"/>
      <c r="K8" s="165" t="n">
        <v>2000</v>
      </c>
      <c r="L8" s="165" t="n">
        <v>2005</v>
      </c>
      <c r="M8" s="165" t="n">
        <v>2010</v>
      </c>
      <c r="N8" s="165" t="n">
        <v>2015</v>
      </c>
      <c r="O8" s="165" t="n">
        <v>2020</v>
      </c>
      <c r="P8" s="165" t="n">
        <v>2021</v>
      </c>
      <c r="Q8" s="165"/>
      <c r="R8" s="165"/>
      <c r="S8" s="165" t="n">
        <v>2000</v>
      </c>
      <c r="T8" s="165" t="n">
        <v>2005</v>
      </c>
      <c r="U8" s="165" t="n">
        <v>2010</v>
      </c>
      <c r="V8" s="165" t="n">
        <v>2015</v>
      </c>
      <c r="W8" s="165" t="n">
        <v>2020</v>
      </c>
      <c r="X8" s="165" t="n">
        <v>2021</v>
      </c>
      <c r="Y8" s="165"/>
      <c r="Z8" s="165"/>
      <c r="AA8" s="165" t="n">
        <v>2000</v>
      </c>
      <c r="AB8" s="165" t="n">
        <v>2005</v>
      </c>
      <c r="AC8" s="165" t="n">
        <v>2010</v>
      </c>
      <c r="AD8" s="165" t="n">
        <v>2015</v>
      </c>
      <c r="AE8" s="165" t="n">
        <v>2020</v>
      </c>
      <c r="AF8" s="165" t="n">
        <v>2021</v>
      </c>
      <c r="AG8" s="165"/>
      <c r="AH8" s="165"/>
      <c r="AI8" s="78" t="n">
        <v>2000</v>
      </c>
      <c r="AJ8" s="78" t="n">
        <v>2005</v>
      </c>
      <c r="AK8" s="78" t="n">
        <v>2010</v>
      </c>
      <c r="AL8" s="78" t="n">
        <v>2015</v>
      </c>
      <c r="AM8" s="78" t="n">
        <v>2020</v>
      </c>
      <c r="AN8" s="78" t="n">
        <v>2021</v>
      </c>
      <c r="AO8" s="78"/>
      <c r="AP8" s="165"/>
      <c r="AQ8" s="165" t="n">
        <v>2005</v>
      </c>
      <c r="AR8" s="165" t="n">
        <v>2010</v>
      </c>
      <c r="AS8" s="165" t="n">
        <v>2015</v>
      </c>
      <c r="AT8" s="165" t="n">
        <v>2020</v>
      </c>
      <c r="AU8" s="165" t="n">
        <v>2021</v>
      </c>
      <c r="AV8" s="165"/>
      <c r="AW8" s="166"/>
      <c r="AX8" s="167" t="n">
        <v>2005</v>
      </c>
      <c r="AY8" s="165" t="n">
        <v>2010</v>
      </c>
      <c r="AZ8" s="165" t="n">
        <v>2015</v>
      </c>
      <c r="BA8" s="165" t="n">
        <v>2020</v>
      </c>
      <c r="BB8" s="165"/>
      <c r="BC8" s="165"/>
      <c r="BD8" s="165"/>
      <c r="BE8" s="168" t="n">
        <v>2005</v>
      </c>
      <c r="BF8" s="168" t="n">
        <v>2010</v>
      </c>
      <c r="BG8" s="168" t="n">
        <v>2015</v>
      </c>
      <c r="BH8" s="168" t="n">
        <v>2020</v>
      </c>
      <c r="BI8" s="168"/>
      <c r="BJ8" s="168"/>
      <c r="BK8" s="165"/>
      <c r="BL8" s="167" t="n">
        <v>2000</v>
      </c>
      <c r="BM8" s="165" t="n">
        <v>2005</v>
      </c>
      <c r="BN8" s="165" t="n">
        <v>2010</v>
      </c>
      <c r="BO8" s="165" t="n">
        <v>2015</v>
      </c>
      <c r="BP8" s="165" t="n">
        <v>2020</v>
      </c>
      <c r="BQ8" s="165"/>
      <c r="BR8" s="169" t="s">
        <v>43</v>
      </c>
      <c r="EC8" s="171"/>
      <c r="ED8" s="171"/>
      <c r="EE8" s="171"/>
      <c r="EF8" s="171"/>
      <c r="EG8" s="171"/>
      <c r="EH8" s="171"/>
      <c r="EI8" s="171"/>
      <c r="EJ8" s="171"/>
      <c r="EK8" s="171"/>
      <c r="EL8" s="171"/>
      <c r="EM8" s="171"/>
      <c r="EN8" s="171"/>
      <c r="EO8" s="171"/>
      <c r="EP8" s="171"/>
      <c r="EQ8" s="171"/>
      <c r="ER8" s="171"/>
      <c r="ES8" s="171"/>
      <c r="ET8" s="171"/>
      <c r="EU8" s="171"/>
      <c r="EV8" s="171"/>
      <c r="EW8" s="171"/>
      <c r="EX8" s="171"/>
      <c r="EY8" s="171"/>
      <c r="EZ8" s="171"/>
      <c r="FA8" s="171"/>
      <c r="FB8" s="171"/>
      <c r="FC8" s="171"/>
      <c r="FD8" s="171"/>
      <c r="FE8" s="171"/>
      <c r="FF8" s="171"/>
      <c r="FG8" s="171"/>
      <c r="FH8" s="171"/>
      <c r="FI8" s="171"/>
      <c r="FJ8" s="171"/>
      <c r="FK8" s="171"/>
      <c r="FL8" s="171"/>
      <c r="FM8" s="171"/>
      <c r="FN8" s="171"/>
      <c r="FO8" s="171"/>
      <c r="FP8" s="171"/>
      <c r="FQ8" s="171"/>
      <c r="FR8" s="171"/>
      <c r="FS8" s="171"/>
      <c r="FT8" s="171"/>
      <c r="FU8" s="171"/>
      <c r="FV8" s="171"/>
      <c r="FW8" s="171"/>
      <c r="FX8" s="171"/>
      <c r="FY8" s="171"/>
      <c r="FZ8" s="171"/>
      <c r="GA8" s="171"/>
      <c r="GB8" s="171"/>
      <c r="GC8" s="171"/>
      <c r="GD8" s="171"/>
      <c r="GE8" s="171"/>
      <c r="GF8" s="171"/>
      <c r="GG8" s="171"/>
      <c r="GH8" s="171"/>
      <c r="GI8" s="171"/>
      <c r="GJ8" s="171"/>
      <c r="GK8" s="171"/>
      <c r="GL8" s="171"/>
      <c r="GM8" s="171"/>
      <c r="GN8" s="171"/>
      <c r="GO8" s="171"/>
      <c r="GP8" s="171"/>
      <c r="GQ8" s="171"/>
      <c r="GR8" s="171"/>
      <c r="GS8" s="171"/>
      <c r="GT8" s="171"/>
      <c r="GU8" s="171"/>
      <c r="GV8" s="171"/>
      <c r="GW8" s="171"/>
      <c r="GX8" s="171"/>
      <c r="GY8" s="171"/>
      <c r="GZ8" s="171"/>
      <c r="HA8" s="171"/>
      <c r="HB8" s="171"/>
      <c r="HC8" s="171"/>
      <c r="HD8" s="171"/>
      <c r="HE8" s="171"/>
      <c r="HF8" s="171"/>
      <c r="HG8" s="171"/>
      <c r="HH8" s="171"/>
      <c r="HI8" s="171"/>
      <c r="HJ8" s="171"/>
      <c r="HK8" s="171"/>
      <c r="HL8" s="171"/>
      <c r="HM8" s="171"/>
      <c r="HN8" s="171"/>
      <c r="HO8" s="171"/>
      <c r="HP8" s="171"/>
      <c r="HQ8" s="171"/>
      <c r="HR8" s="171"/>
      <c r="HS8" s="171"/>
      <c r="HT8" s="171"/>
      <c r="HU8" s="171"/>
      <c r="HV8" s="171"/>
      <c r="HW8" s="171"/>
      <c r="HX8" s="171"/>
      <c r="HY8" s="171"/>
      <c r="HZ8" s="171"/>
      <c r="IA8" s="171"/>
      <c r="IB8" s="171"/>
      <c r="IC8" s="171"/>
      <c r="ID8" s="171"/>
      <c r="IE8" s="171"/>
      <c r="IF8" s="171"/>
      <c r="IG8" s="171"/>
      <c r="IH8" s="171"/>
      <c r="II8" s="171"/>
      <c r="IJ8" s="171"/>
      <c r="IK8" s="171"/>
      <c r="IL8" s="171"/>
      <c r="IM8" s="171"/>
      <c r="IN8" s="171"/>
      <c r="IO8" s="171"/>
      <c r="IP8" s="171"/>
      <c r="IQ8" s="171"/>
      <c r="IR8" s="171"/>
      <c r="IS8" s="171"/>
      <c r="IT8" s="171"/>
      <c r="IU8" s="171"/>
    </row>
    <row r="9" customFormat="false" ht="14.4" hidden="false" customHeight="false" outlineLevel="0" collapsed="false">
      <c r="A9" s="172" t="s">
        <v>63</v>
      </c>
      <c r="B9" s="172" t="s">
        <v>64</v>
      </c>
      <c r="C9" s="134" t="n">
        <v>969</v>
      </c>
      <c r="D9" s="134" t="n">
        <v>859</v>
      </c>
      <c r="E9" s="134" t="n">
        <v>818</v>
      </c>
      <c r="F9" s="134" t="n">
        <v>816</v>
      </c>
      <c r="G9" s="134" t="n">
        <v>826</v>
      </c>
      <c r="H9" s="134" t="n">
        <v>820</v>
      </c>
      <c r="I9" s="134"/>
      <c r="J9" s="173"/>
      <c r="K9" s="134" t="n">
        <v>506</v>
      </c>
      <c r="L9" s="134" t="n">
        <v>445</v>
      </c>
      <c r="M9" s="134" t="n">
        <v>423</v>
      </c>
      <c r="N9" s="134" t="n">
        <v>419</v>
      </c>
      <c r="O9" s="134" t="n">
        <v>425</v>
      </c>
      <c r="P9" s="134" t="n">
        <v>419</v>
      </c>
      <c r="Q9" s="134"/>
      <c r="R9" s="173"/>
      <c r="S9" s="134" t="n">
        <v>463</v>
      </c>
      <c r="T9" s="134" t="n">
        <v>414</v>
      </c>
      <c r="U9" s="134" t="n">
        <v>395</v>
      </c>
      <c r="V9" s="134" t="n">
        <v>397</v>
      </c>
      <c r="W9" s="134" t="n">
        <v>401</v>
      </c>
      <c r="X9" s="134" t="n">
        <v>401</v>
      </c>
      <c r="Y9" s="134"/>
      <c r="Z9" s="173"/>
      <c r="AA9" s="134" t="n">
        <v>968</v>
      </c>
      <c r="AB9" s="134" t="n">
        <v>857</v>
      </c>
      <c r="AC9" s="134" t="n">
        <v>805</v>
      </c>
      <c r="AD9" s="134" t="n">
        <v>805</v>
      </c>
      <c r="AE9" s="134" t="n">
        <v>802</v>
      </c>
      <c r="AF9" s="134" t="n">
        <v>798</v>
      </c>
      <c r="AG9" s="134"/>
      <c r="AH9" s="173"/>
      <c r="AI9" s="134" t="n">
        <v>1</v>
      </c>
      <c r="AJ9" s="134" t="n">
        <v>2</v>
      </c>
      <c r="AK9" s="134" t="n">
        <v>13</v>
      </c>
      <c r="AL9" s="134" t="n">
        <v>11</v>
      </c>
      <c r="AM9" s="134" t="n">
        <v>24</v>
      </c>
      <c r="AN9" s="134" t="n">
        <v>22</v>
      </c>
      <c r="AO9" s="134"/>
      <c r="AP9" s="173"/>
      <c r="AQ9" s="174" t="n">
        <v>15.0592216582064</v>
      </c>
      <c r="AR9" s="174" t="n">
        <v>20.7720588235294</v>
      </c>
      <c r="AS9" s="174" t="n">
        <v>16.5631469979296</v>
      </c>
      <c r="AT9" s="174" t="n">
        <v>12.9511677282378</v>
      </c>
      <c r="AU9" s="174" t="n">
        <v>12.0253164556962</v>
      </c>
      <c r="AV9" s="174"/>
      <c r="AW9" s="175"/>
      <c r="AX9" s="134" t="n">
        <v>523</v>
      </c>
      <c r="AY9" s="134" t="n">
        <v>544</v>
      </c>
      <c r="AZ9" s="134" t="n">
        <v>533</v>
      </c>
      <c r="BA9" s="134" t="n">
        <v>573</v>
      </c>
      <c r="BB9" s="134"/>
      <c r="BC9" s="134"/>
      <c r="BD9" s="175"/>
      <c r="BE9" s="134" t="n">
        <v>100</v>
      </c>
      <c r="BF9" s="134" t="n">
        <v>116</v>
      </c>
      <c r="BG9" s="134" t="n">
        <v>132</v>
      </c>
      <c r="BH9" s="134" t="n">
        <v>136</v>
      </c>
      <c r="BI9" s="134"/>
      <c r="BJ9" s="134"/>
      <c r="BK9" s="173"/>
      <c r="BL9" s="134" t="n">
        <v>2</v>
      </c>
      <c r="BM9" s="134" t="n">
        <v>1</v>
      </c>
      <c r="BN9" s="134" t="n">
        <v>1</v>
      </c>
      <c r="BO9" s="134" t="n">
        <v>1</v>
      </c>
      <c r="BP9" s="134" t="n">
        <v>1</v>
      </c>
      <c r="BQ9" s="134"/>
      <c r="BR9" s="172" t="s">
        <v>64</v>
      </c>
    </row>
    <row r="10" customFormat="false" ht="14.4" hidden="false" customHeight="false" outlineLevel="0" collapsed="false">
      <c r="A10" s="88" t="s">
        <v>65</v>
      </c>
      <c r="B10" s="88" t="s">
        <v>66</v>
      </c>
      <c r="C10" s="139" t="n">
        <v>5304</v>
      </c>
      <c r="D10" s="139" t="n">
        <v>5422</v>
      </c>
      <c r="E10" s="139" t="n">
        <v>5723</v>
      </c>
      <c r="F10" s="139" t="n">
        <v>5471</v>
      </c>
      <c r="G10" s="139" t="n">
        <v>5478</v>
      </c>
      <c r="H10" s="139" t="n">
        <v>5467</v>
      </c>
      <c r="I10" s="139"/>
      <c r="J10" s="139"/>
      <c r="K10" s="139" t="n">
        <v>2627</v>
      </c>
      <c r="L10" s="139" t="n">
        <v>2701</v>
      </c>
      <c r="M10" s="139" t="n">
        <v>2862</v>
      </c>
      <c r="N10" s="139" t="n">
        <v>2715</v>
      </c>
      <c r="O10" s="139" t="n">
        <v>2737</v>
      </c>
      <c r="P10" s="139" t="n">
        <v>2725</v>
      </c>
      <c r="Q10" s="139"/>
      <c r="R10" s="139"/>
      <c r="S10" s="139" t="n">
        <v>2677</v>
      </c>
      <c r="T10" s="139" t="n">
        <v>2721</v>
      </c>
      <c r="U10" s="139" t="n">
        <v>2861</v>
      </c>
      <c r="V10" s="139" t="n">
        <v>2756</v>
      </c>
      <c r="W10" s="139" t="n">
        <v>2741</v>
      </c>
      <c r="X10" s="139" t="n">
        <v>2742</v>
      </c>
      <c r="Y10" s="139"/>
      <c r="Z10" s="139"/>
      <c r="AA10" s="139" t="n">
        <v>5300</v>
      </c>
      <c r="AB10" s="139" t="n">
        <v>5286</v>
      </c>
      <c r="AC10" s="139" t="n">
        <v>5289</v>
      </c>
      <c r="AD10" s="139" t="n">
        <v>5228</v>
      </c>
      <c r="AE10" s="139" t="n">
        <v>5098</v>
      </c>
      <c r="AF10" s="139" t="n">
        <v>5075</v>
      </c>
      <c r="AG10" s="139"/>
      <c r="AH10" s="139"/>
      <c r="AI10" s="139" t="n">
        <v>4</v>
      </c>
      <c r="AJ10" s="139" t="n">
        <v>136</v>
      </c>
      <c r="AK10" s="139" t="n">
        <v>434</v>
      </c>
      <c r="AL10" s="139" t="n">
        <v>243</v>
      </c>
      <c r="AM10" s="139" t="n">
        <v>380</v>
      </c>
      <c r="AN10" s="139" t="n">
        <v>392</v>
      </c>
      <c r="AO10" s="139"/>
      <c r="AP10" s="139"/>
      <c r="AQ10" s="140" t="n">
        <v>9.6523987359954</v>
      </c>
      <c r="AR10" s="140" t="n">
        <v>14.7842301545019</v>
      </c>
      <c r="AS10" s="140" t="n">
        <v>14.1738887335756</v>
      </c>
      <c r="AT10" s="140" t="n">
        <v>9.87620357634113</v>
      </c>
      <c r="AU10" s="140" t="n">
        <v>8.84222160817905</v>
      </c>
      <c r="AV10" s="140"/>
      <c r="AW10" s="140"/>
      <c r="AX10" s="139" t="n">
        <v>2130</v>
      </c>
      <c r="AY10" s="139" t="n">
        <v>2726</v>
      </c>
      <c r="AZ10" s="139" t="n">
        <v>2817</v>
      </c>
      <c r="BA10" s="139" t="n">
        <v>3244</v>
      </c>
      <c r="BB10" s="140"/>
      <c r="BC10" s="140"/>
      <c r="BD10" s="140"/>
      <c r="BE10" s="176" t="n">
        <v>1019</v>
      </c>
      <c r="BF10" s="176" t="n">
        <v>1188</v>
      </c>
      <c r="BG10" s="176" t="n">
        <v>1155</v>
      </c>
      <c r="BH10" s="176" t="n">
        <v>1134</v>
      </c>
      <c r="BI10" s="176"/>
      <c r="BJ10" s="139"/>
      <c r="BK10" s="139"/>
      <c r="BL10" s="139" t="n">
        <v>5</v>
      </c>
      <c r="BM10" s="139" t="n">
        <v>5</v>
      </c>
      <c r="BN10" s="139" t="n">
        <v>5</v>
      </c>
      <c r="BO10" s="139" t="n">
        <v>5</v>
      </c>
      <c r="BP10" s="139" t="n">
        <v>5</v>
      </c>
      <c r="BQ10" s="139"/>
      <c r="BR10" s="88" t="s">
        <v>66</v>
      </c>
    </row>
    <row r="11" customFormat="false" ht="14.4" hidden="false" customHeight="false" outlineLevel="0" collapsed="false">
      <c r="A11" s="88" t="s">
        <v>67</v>
      </c>
      <c r="B11" s="88" t="s">
        <v>68</v>
      </c>
      <c r="C11" s="139" t="n">
        <v>1200</v>
      </c>
      <c r="D11" s="139" t="n">
        <v>1107</v>
      </c>
      <c r="E11" s="139" t="n">
        <v>1032</v>
      </c>
      <c r="F11" s="139" t="n">
        <v>960</v>
      </c>
      <c r="G11" s="139" t="n">
        <v>863</v>
      </c>
      <c r="H11" s="139" t="n">
        <v>851</v>
      </c>
      <c r="I11" s="139"/>
      <c r="J11" s="139"/>
      <c r="K11" s="139" t="n">
        <v>588</v>
      </c>
      <c r="L11" s="139" t="n">
        <v>548</v>
      </c>
      <c r="M11" s="139" t="n">
        <v>516</v>
      </c>
      <c r="N11" s="139" t="n">
        <v>480</v>
      </c>
      <c r="O11" s="139" t="n">
        <v>427</v>
      </c>
      <c r="P11" s="139" t="n">
        <v>424</v>
      </c>
      <c r="Q11" s="139"/>
      <c r="R11" s="139"/>
      <c r="S11" s="139" t="n">
        <v>612</v>
      </c>
      <c r="T11" s="139" t="n">
        <v>559</v>
      </c>
      <c r="U11" s="139" t="n">
        <v>516</v>
      </c>
      <c r="V11" s="139" t="n">
        <v>480</v>
      </c>
      <c r="W11" s="139" t="n">
        <v>436</v>
      </c>
      <c r="X11" s="139" t="n">
        <v>427</v>
      </c>
      <c r="Y11" s="139"/>
      <c r="Z11" s="139"/>
      <c r="AA11" s="139" t="n">
        <v>1200</v>
      </c>
      <c r="AB11" s="139" t="n">
        <v>1106</v>
      </c>
      <c r="AC11" s="139" t="n">
        <v>1032</v>
      </c>
      <c r="AD11" s="139" t="n">
        <v>957</v>
      </c>
      <c r="AE11" s="139" t="n">
        <v>853</v>
      </c>
      <c r="AF11" s="139" t="n">
        <v>839</v>
      </c>
      <c r="AG11" s="139"/>
      <c r="AH11" s="139"/>
      <c r="AI11" s="139" t="n">
        <v>0</v>
      </c>
      <c r="AJ11" s="139" t="n">
        <v>1</v>
      </c>
      <c r="AK11" s="139" t="n">
        <v>0</v>
      </c>
      <c r="AL11" s="139" t="n">
        <v>3</v>
      </c>
      <c r="AM11" s="139" t="n">
        <v>10</v>
      </c>
      <c r="AN11" s="139" t="n">
        <v>12</v>
      </c>
      <c r="AO11" s="139"/>
      <c r="AP11" s="139"/>
      <c r="AQ11" s="140" t="n">
        <v>8.52713178294574</v>
      </c>
      <c r="AR11" s="140" t="n">
        <v>10.0671140939597</v>
      </c>
      <c r="AS11" s="140" t="n">
        <v>7.85714285714286</v>
      </c>
      <c r="AT11" s="140" t="n">
        <v>9.64566929133858</v>
      </c>
      <c r="AU11" s="140" t="n">
        <v>8.36575875486381</v>
      </c>
      <c r="AV11" s="140"/>
      <c r="AW11" s="140"/>
      <c r="AX11" s="139" t="n">
        <v>471</v>
      </c>
      <c r="AY11" s="139" t="n">
        <v>518</v>
      </c>
      <c r="AZ11" s="139" t="n">
        <v>545</v>
      </c>
      <c r="BA11" s="139" t="n">
        <v>583</v>
      </c>
      <c r="BB11" s="140"/>
      <c r="BC11" s="140"/>
      <c r="BD11" s="140"/>
      <c r="BE11" s="176" t="n">
        <v>87</v>
      </c>
      <c r="BF11" s="176" t="n">
        <v>118</v>
      </c>
      <c r="BG11" s="176" t="n">
        <v>120</v>
      </c>
      <c r="BH11" s="176" t="n">
        <v>113</v>
      </c>
      <c r="BI11" s="176"/>
      <c r="BJ11" s="139"/>
      <c r="BK11" s="139"/>
      <c r="BL11" s="139" t="n">
        <v>2</v>
      </c>
      <c r="BM11" s="139" t="n">
        <v>2</v>
      </c>
      <c r="BN11" s="139" t="n">
        <v>2</v>
      </c>
      <c r="BO11" s="139" t="n">
        <v>2</v>
      </c>
      <c r="BP11" s="139" t="n">
        <v>1</v>
      </c>
      <c r="BQ11" s="139"/>
      <c r="BR11" s="88" t="s">
        <v>68</v>
      </c>
    </row>
    <row r="12" customFormat="false" ht="14.4" hidden="false" customHeight="false" outlineLevel="0" collapsed="false">
      <c r="A12" s="88" t="s">
        <v>69</v>
      </c>
      <c r="B12" s="88" t="s">
        <v>70</v>
      </c>
      <c r="C12" s="139" t="n">
        <v>2057</v>
      </c>
      <c r="D12" s="139" t="n">
        <v>2020</v>
      </c>
      <c r="E12" s="139" t="n">
        <v>2013</v>
      </c>
      <c r="F12" s="139" t="n">
        <v>1914</v>
      </c>
      <c r="G12" s="139" t="n">
        <v>1856</v>
      </c>
      <c r="H12" s="139" t="n">
        <v>1850</v>
      </c>
      <c r="I12" s="139"/>
      <c r="J12" s="139"/>
      <c r="K12" s="139" t="n">
        <v>1054</v>
      </c>
      <c r="L12" s="139" t="n">
        <v>1044</v>
      </c>
      <c r="M12" s="139" t="n">
        <v>1031</v>
      </c>
      <c r="N12" s="139" t="n">
        <v>965</v>
      </c>
      <c r="O12" s="139" t="n">
        <v>945</v>
      </c>
      <c r="P12" s="139" t="n">
        <v>948</v>
      </c>
      <c r="Q12" s="139"/>
      <c r="R12" s="139"/>
      <c r="S12" s="139" t="n">
        <v>1003</v>
      </c>
      <c r="T12" s="139" t="n">
        <v>976</v>
      </c>
      <c r="U12" s="139" t="n">
        <v>982</v>
      </c>
      <c r="V12" s="139" t="n">
        <v>949</v>
      </c>
      <c r="W12" s="139" t="n">
        <v>911</v>
      </c>
      <c r="X12" s="139" t="n">
        <v>902</v>
      </c>
      <c r="Y12" s="139"/>
      <c r="Z12" s="139"/>
      <c r="AA12" s="139" t="n">
        <v>2056</v>
      </c>
      <c r="AB12" s="139" t="n">
        <v>1996</v>
      </c>
      <c r="AC12" s="139" t="n">
        <v>1992</v>
      </c>
      <c r="AD12" s="139" t="n">
        <v>1900</v>
      </c>
      <c r="AE12" s="139" t="n">
        <v>1842</v>
      </c>
      <c r="AF12" s="139" t="n">
        <v>1835</v>
      </c>
      <c r="AG12" s="139"/>
      <c r="AH12" s="139"/>
      <c r="AI12" s="139" t="n">
        <v>1</v>
      </c>
      <c r="AJ12" s="139" t="n">
        <v>24</v>
      </c>
      <c r="AK12" s="139" t="n">
        <v>21</v>
      </c>
      <c r="AL12" s="139" t="n">
        <v>14</v>
      </c>
      <c r="AM12" s="139" t="n">
        <v>14</v>
      </c>
      <c r="AN12" s="139" t="n">
        <v>15</v>
      </c>
      <c r="AO12" s="139"/>
      <c r="AP12" s="139"/>
      <c r="AQ12" s="140" t="n">
        <v>14.1382049245433</v>
      </c>
      <c r="AR12" s="140" t="n">
        <v>20.1885310290652</v>
      </c>
      <c r="AS12" s="140" t="n">
        <v>18.9189189189189</v>
      </c>
      <c r="AT12" s="140" t="n">
        <v>19.4190871369295</v>
      </c>
      <c r="AU12" s="140" t="n">
        <v>15.9565580618212</v>
      </c>
      <c r="AV12" s="140"/>
      <c r="AW12" s="140"/>
      <c r="AX12" s="139" t="n">
        <v>913</v>
      </c>
      <c r="AY12" s="139" t="n">
        <v>1064</v>
      </c>
      <c r="AZ12" s="139" t="n">
        <v>1055</v>
      </c>
      <c r="BA12" s="139" t="n">
        <v>1160</v>
      </c>
      <c r="BB12" s="140"/>
      <c r="BC12" s="140"/>
      <c r="BD12" s="140"/>
      <c r="BE12" s="176" t="n">
        <v>171</v>
      </c>
      <c r="BF12" s="176" t="n">
        <v>215</v>
      </c>
      <c r="BG12" s="176" t="n">
        <v>216</v>
      </c>
      <c r="BH12" s="176" t="n">
        <v>232</v>
      </c>
      <c r="BI12" s="176"/>
      <c r="BJ12" s="139"/>
      <c r="BK12" s="139"/>
      <c r="BL12" s="139" t="n">
        <v>3</v>
      </c>
      <c r="BM12" s="139" t="n">
        <v>3</v>
      </c>
      <c r="BN12" s="139" t="n">
        <v>3</v>
      </c>
      <c r="BO12" s="139" t="n">
        <v>3</v>
      </c>
      <c r="BP12" s="139" t="n">
        <v>2</v>
      </c>
      <c r="BQ12" s="139"/>
      <c r="BR12" s="88" t="s">
        <v>70</v>
      </c>
    </row>
    <row r="13" customFormat="false" ht="14.4" hidden="false" customHeight="false" outlineLevel="0" collapsed="false">
      <c r="A13" s="88" t="s">
        <v>71</v>
      </c>
      <c r="B13" s="88" t="s">
        <v>72</v>
      </c>
      <c r="C13" s="139" t="n">
        <v>1804</v>
      </c>
      <c r="D13" s="139" t="n">
        <v>1820</v>
      </c>
      <c r="E13" s="139" t="n">
        <v>2030</v>
      </c>
      <c r="F13" s="139" t="n">
        <v>2046</v>
      </c>
      <c r="G13" s="139" t="n">
        <v>2035</v>
      </c>
      <c r="H13" s="139" t="n">
        <v>2026</v>
      </c>
      <c r="I13" s="139"/>
      <c r="J13" s="139"/>
      <c r="K13" s="139" t="n">
        <v>919</v>
      </c>
      <c r="L13" s="139" t="n">
        <v>923</v>
      </c>
      <c r="M13" s="139" t="n">
        <v>1042</v>
      </c>
      <c r="N13" s="139" t="n">
        <v>1053</v>
      </c>
      <c r="O13" s="139" t="n">
        <v>1066</v>
      </c>
      <c r="P13" s="139" t="n">
        <v>1054</v>
      </c>
      <c r="Q13" s="139"/>
      <c r="R13" s="139"/>
      <c r="S13" s="139" t="n">
        <v>885</v>
      </c>
      <c r="T13" s="139" t="n">
        <v>897</v>
      </c>
      <c r="U13" s="139" t="n">
        <v>988</v>
      </c>
      <c r="V13" s="139" t="n">
        <v>993</v>
      </c>
      <c r="W13" s="139" t="n">
        <v>969</v>
      </c>
      <c r="X13" s="139" t="n">
        <v>972</v>
      </c>
      <c r="Y13" s="139"/>
      <c r="Z13" s="139"/>
      <c r="AA13" s="139" t="n">
        <v>1799</v>
      </c>
      <c r="AB13" s="139" t="n">
        <v>1817</v>
      </c>
      <c r="AC13" s="139" t="n">
        <v>2000</v>
      </c>
      <c r="AD13" s="139" t="n">
        <v>2014</v>
      </c>
      <c r="AE13" s="139" t="n">
        <v>1975</v>
      </c>
      <c r="AF13" s="139" t="n">
        <v>1973</v>
      </c>
      <c r="AG13" s="139"/>
      <c r="AH13" s="139"/>
      <c r="AI13" s="139" t="n">
        <v>5</v>
      </c>
      <c r="AJ13" s="139" t="n">
        <v>3</v>
      </c>
      <c r="AK13" s="139" t="n">
        <v>30</v>
      </c>
      <c r="AL13" s="139" t="n">
        <v>32</v>
      </c>
      <c r="AM13" s="139" t="n">
        <v>60</v>
      </c>
      <c r="AN13" s="139" t="n">
        <v>53</v>
      </c>
      <c r="AO13" s="139"/>
      <c r="AP13" s="139"/>
      <c r="AQ13" s="140" t="n">
        <v>10.3117505995204</v>
      </c>
      <c r="AR13" s="140" t="n">
        <v>12.8939828080229</v>
      </c>
      <c r="AS13" s="140" t="n">
        <v>16.2842339008142</v>
      </c>
      <c r="AT13" s="140" t="n">
        <v>12.9310344827586</v>
      </c>
      <c r="AU13" s="140" t="n">
        <v>12.0188531029065</v>
      </c>
      <c r="AV13" s="140"/>
      <c r="AW13" s="140"/>
      <c r="AX13" s="139" t="n">
        <v>804</v>
      </c>
      <c r="AY13" s="139" t="n">
        <v>1008</v>
      </c>
      <c r="AZ13" s="139" t="n">
        <v>1029</v>
      </c>
      <c r="BA13" s="139" t="n">
        <v>1161</v>
      </c>
      <c r="BB13" s="140"/>
      <c r="BC13" s="140"/>
      <c r="BD13" s="140"/>
      <c r="BE13" s="176" t="n">
        <v>177</v>
      </c>
      <c r="BF13" s="176" t="n">
        <v>224</v>
      </c>
      <c r="BG13" s="176" t="n">
        <v>212</v>
      </c>
      <c r="BH13" s="176" t="n">
        <v>226</v>
      </c>
      <c r="BI13" s="176"/>
      <c r="BJ13" s="139"/>
      <c r="BK13" s="139"/>
      <c r="BL13" s="139" t="n">
        <v>2</v>
      </c>
      <c r="BM13" s="139" t="n">
        <v>3</v>
      </c>
      <c r="BN13" s="139" t="n">
        <v>3</v>
      </c>
      <c r="BO13" s="139" t="n">
        <v>2</v>
      </c>
      <c r="BP13" s="139" t="n">
        <v>2</v>
      </c>
      <c r="BQ13" s="139"/>
      <c r="BR13" s="88" t="s">
        <v>72</v>
      </c>
    </row>
    <row r="14" customFormat="false" ht="14.4" hidden="false" customHeight="false" outlineLevel="0" collapsed="false">
      <c r="A14" s="88" t="s">
        <v>73</v>
      </c>
      <c r="B14" s="88" t="s">
        <v>74</v>
      </c>
      <c r="C14" s="139" t="n">
        <v>5645</v>
      </c>
      <c r="D14" s="139" t="n">
        <v>5639</v>
      </c>
      <c r="E14" s="139" t="n">
        <v>5678</v>
      </c>
      <c r="F14" s="139" t="n">
        <v>5486</v>
      </c>
      <c r="G14" s="139" t="n">
        <v>5293</v>
      </c>
      <c r="H14" s="139" t="n">
        <v>5245</v>
      </c>
      <c r="I14" s="139"/>
      <c r="J14" s="139"/>
      <c r="K14" s="139" t="n">
        <v>2829</v>
      </c>
      <c r="L14" s="139" t="n">
        <v>2851</v>
      </c>
      <c r="M14" s="139" t="n">
        <v>2881</v>
      </c>
      <c r="N14" s="139" t="n">
        <v>2781</v>
      </c>
      <c r="O14" s="139" t="n">
        <v>2636</v>
      </c>
      <c r="P14" s="139" t="n">
        <v>2614</v>
      </c>
      <c r="Q14" s="139"/>
      <c r="R14" s="139"/>
      <c r="S14" s="139" t="n">
        <v>2816</v>
      </c>
      <c r="T14" s="139" t="n">
        <v>2788</v>
      </c>
      <c r="U14" s="139" t="n">
        <v>2797</v>
      </c>
      <c r="V14" s="139" t="n">
        <v>2705</v>
      </c>
      <c r="W14" s="139" t="n">
        <v>2657</v>
      </c>
      <c r="X14" s="139" t="n">
        <v>2631</v>
      </c>
      <c r="Y14" s="139"/>
      <c r="Z14" s="139"/>
      <c r="AA14" s="139" t="n">
        <v>5619</v>
      </c>
      <c r="AB14" s="139" t="n">
        <v>5565</v>
      </c>
      <c r="AC14" s="139" t="n">
        <v>5568</v>
      </c>
      <c r="AD14" s="139" t="n">
        <v>5402</v>
      </c>
      <c r="AE14" s="139" t="n">
        <v>5206</v>
      </c>
      <c r="AF14" s="139" t="n">
        <v>5162</v>
      </c>
      <c r="AG14" s="139"/>
      <c r="AH14" s="139"/>
      <c r="AI14" s="139" t="n">
        <v>26</v>
      </c>
      <c r="AJ14" s="139" t="n">
        <v>74</v>
      </c>
      <c r="AK14" s="139" t="n">
        <v>110</v>
      </c>
      <c r="AL14" s="139" t="n">
        <v>84</v>
      </c>
      <c r="AM14" s="139" t="n">
        <v>87</v>
      </c>
      <c r="AN14" s="139" t="n">
        <v>83</v>
      </c>
      <c r="AO14" s="139"/>
      <c r="AP14" s="139"/>
      <c r="AQ14" s="140" t="n">
        <v>15.3070049005477</v>
      </c>
      <c r="AR14" s="140" t="n">
        <v>17.5312066574203</v>
      </c>
      <c r="AS14" s="140" t="n">
        <v>20.5444126074499</v>
      </c>
      <c r="AT14" s="140" t="n">
        <v>18.5118511851185</v>
      </c>
      <c r="AU14" s="140" t="n">
        <v>16.9920683343502</v>
      </c>
      <c r="AV14" s="140"/>
      <c r="AW14" s="140"/>
      <c r="AX14" s="139" t="n">
        <v>2157</v>
      </c>
      <c r="AY14" s="139" t="n">
        <v>2610</v>
      </c>
      <c r="AZ14" s="139" t="n">
        <v>2681</v>
      </c>
      <c r="BA14" s="139" t="n">
        <v>2972</v>
      </c>
      <c r="BB14" s="140"/>
      <c r="BC14" s="140"/>
      <c r="BD14" s="140"/>
      <c r="BE14" s="176" t="n">
        <v>550</v>
      </c>
      <c r="BF14" s="176" t="n">
        <v>724</v>
      </c>
      <c r="BG14" s="176" t="n">
        <v>719</v>
      </c>
      <c r="BH14" s="176" t="n">
        <v>736</v>
      </c>
      <c r="BI14" s="176"/>
      <c r="BJ14" s="139"/>
      <c r="BK14" s="139"/>
      <c r="BL14" s="139" t="n">
        <v>4</v>
      </c>
      <c r="BM14" s="139" t="n">
        <v>5</v>
      </c>
      <c r="BN14" s="139" t="n">
        <v>6</v>
      </c>
      <c r="BO14" s="139" t="n">
        <v>6</v>
      </c>
      <c r="BP14" s="139" t="n">
        <v>5</v>
      </c>
      <c r="BQ14" s="139"/>
      <c r="BR14" s="88" t="s">
        <v>74</v>
      </c>
    </row>
    <row r="15" customFormat="false" ht="14.4" hidden="false" customHeight="false" outlineLevel="0" collapsed="false">
      <c r="A15" s="88" t="s">
        <v>75</v>
      </c>
      <c r="B15" s="88" t="s">
        <v>76</v>
      </c>
      <c r="C15" s="139" t="n">
        <v>2106</v>
      </c>
      <c r="D15" s="139" t="n">
        <v>2000</v>
      </c>
      <c r="E15" s="139" t="n">
        <v>1932</v>
      </c>
      <c r="F15" s="139" t="n">
        <v>1790</v>
      </c>
      <c r="G15" s="139" t="n">
        <v>1659</v>
      </c>
      <c r="H15" s="139" t="n">
        <v>1654</v>
      </c>
      <c r="I15" s="139"/>
      <c r="J15" s="139"/>
      <c r="K15" s="139" t="n">
        <v>1047</v>
      </c>
      <c r="L15" s="139" t="n">
        <v>1015</v>
      </c>
      <c r="M15" s="139" t="n">
        <v>962</v>
      </c>
      <c r="N15" s="139" t="n">
        <v>894</v>
      </c>
      <c r="O15" s="139" t="n">
        <v>832</v>
      </c>
      <c r="P15" s="139" t="n">
        <v>833</v>
      </c>
      <c r="Q15" s="139"/>
      <c r="R15" s="139"/>
      <c r="S15" s="139" t="n">
        <v>1059</v>
      </c>
      <c r="T15" s="139" t="n">
        <v>985</v>
      </c>
      <c r="U15" s="139" t="n">
        <v>970</v>
      </c>
      <c r="V15" s="139" t="n">
        <v>896</v>
      </c>
      <c r="W15" s="139" t="n">
        <v>827</v>
      </c>
      <c r="X15" s="139" t="n">
        <v>821</v>
      </c>
      <c r="Y15" s="139"/>
      <c r="Z15" s="139"/>
      <c r="AA15" s="139" t="n">
        <v>2105</v>
      </c>
      <c r="AB15" s="139" t="n">
        <v>1989</v>
      </c>
      <c r="AC15" s="139" t="n">
        <v>1908</v>
      </c>
      <c r="AD15" s="139" t="n">
        <v>1770</v>
      </c>
      <c r="AE15" s="139" t="n">
        <v>1641</v>
      </c>
      <c r="AF15" s="139" t="n">
        <v>1636</v>
      </c>
      <c r="AG15" s="139"/>
      <c r="AH15" s="139"/>
      <c r="AI15" s="139" t="n">
        <v>1</v>
      </c>
      <c r="AJ15" s="139" t="n">
        <v>11</v>
      </c>
      <c r="AK15" s="139" t="n">
        <v>24</v>
      </c>
      <c r="AL15" s="139" t="n">
        <v>20</v>
      </c>
      <c r="AM15" s="139" t="n">
        <v>18</v>
      </c>
      <c r="AN15" s="139" t="n">
        <v>18</v>
      </c>
      <c r="AO15" s="139"/>
      <c r="AP15" s="139"/>
      <c r="AQ15" s="140" t="n">
        <v>13.7792103142627</v>
      </c>
      <c r="AR15" s="140" t="n">
        <v>20.7623682076237</v>
      </c>
      <c r="AS15" s="140" t="n">
        <v>23.4042553191489</v>
      </c>
      <c r="AT15" s="140" t="n">
        <v>16.6048237476809</v>
      </c>
      <c r="AU15" s="140" t="n">
        <v>17.6524953789279</v>
      </c>
      <c r="AV15" s="140"/>
      <c r="AW15" s="140"/>
      <c r="AX15" s="139" t="n">
        <v>712</v>
      </c>
      <c r="AY15" s="139" t="n">
        <v>883</v>
      </c>
      <c r="AZ15" s="139" t="n">
        <v>897</v>
      </c>
      <c r="BA15" s="139" t="n">
        <v>977</v>
      </c>
      <c r="BB15" s="140"/>
      <c r="BC15" s="140"/>
      <c r="BD15" s="140"/>
      <c r="BE15" s="176" t="n">
        <v>178</v>
      </c>
      <c r="BF15" s="176" t="n">
        <v>230</v>
      </c>
      <c r="BG15" s="176" t="n">
        <v>224</v>
      </c>
      <c r="BH15" s="176" t="n">
        <v>236</v>
      </c>
      <c r="BI15" s="176"/>
      <c r="BJ15" s="139"/>
      <c r="BK15" s="139"/>
      <c r="BL15" s="139" t="n">
        <v>2</v>
      </c>
      <c r="BM15" s="139" t="n">
        <v>2</v>
      </c>
      <c r="BN15" s="139" t="n">
        <v>3</v>
      </c>
      <c r="BO15" s="139" t="n">
        <v>3</v>
      </c>
      <c r="BP15" s="139" t="n">
        <v>3</v>
      </c>
      <c r="BQ15" s="139"/>
      <c r="BR15" s="88" t="s">
        <v>76</v>
      </c>
    </row>
    <row r="16" customFormat="false" ht="14.4" hidden="false" customHeight="false" outlineLevel="0" collapsed="false">
      <c r="A16" s="88" t="s">
        <v>77</v>
      </c>
      <c r="B16" s="88" t="s">
        <v>78</v>
      </c>
      <c r="C16" s="139" t="n">
        <v>721</v>
      </c>
      <c r="D16" s="139" t="n">
        <v>747</v>
      </c>
      <c r="E16" s="139" t="n">
        <v>728</v>
      </c>
      <c r="F16" s="139" t="n">
        <v>747</v>
      </c>
      <c r="G16" s="139" t="n">
        <v>743</v>
      </c>
      <c r="H16" s="139" t="n">
        <v>744</v>
      </c>
      <c r="I16" s="139"/>
      <c r="J16" s="139"/>
      <c r="K16" s="139" t="n">
        <v>355</v>
      </c>
      <c r="L16" s="139" t="n">
        <v>373</v>
      </c>
      <c r="M16" s="139" t="n">
        <v>359</v>
      </c>
      <c r="N16" s="139" t="n">
        <v>367</v>
      </c>
      <c r="O16" s="139" t="n">
        <v>364</v>
      </c>
      <c r="P16" s="139" t="n">
        <v>367</v>
      </c>
      <c r="Q16" s="139"/>
      <c r="R16" s="139"/>
      <c r="S16" s="139" t="n">
        <v>366</v>
      </c>
      <c r="T16" s="139" t="n">
        <v>374</v>
      </c>
      <c r="U16" s="139" t="n">
        <v>369</v>
      </c>
      <c r="V16" s="139" t="n">
        <v>380</v>
      </c>
      <c r="W16" s="139" t="n">
        <v>379</v>
      </c>
      <c r="X16" s="139" t="n">
        <v>377</v>
      </c>
      <c r="Y16" s="139"/>
      <c r="Z16" s="139"/>
      <c r="AA16" s="139" t="n">
        <v>718</v>
      </c>
      <c r="AB16" s="139" t="n">
        <v>736</v>
      </c>
      <c r="AC16" s="139" t="n">
        <v>719</v>
      </c>
      <c r="AD16" s="139" t="n">
        <v>742</v>
      </c>
      <c r="AE16" s="139" t="n">
        <v>729</v>
      </c>
      <c r="AF16" s="139" t="n">
        <v>727</v>
      </c>
      <c r="AG16" s="139"/>
      <c r="AH16" s="139"/>
      <c r="AI16" s="139" t="n">
        <v>3</v>
      </c>
      <c r="AJ16" s="139" t="n">
        <v>11</v>
      </c>
      <c r="AK16" s="139" t="n">
        <v>9</v>
      </c>
      <c r="AL16" s="139" t="n">
        <v>5</v>
      </c>
      <c r="AM16" s="139" t="n">
        <v>14</v>
      </c>
      <c r="AN16" s="139" t="n">
        <v>17</v>
      </c>
      <c r="AO16" s="139"/>
      <c r="AP16" s="139"/>
      <c r="AQ16" s="140" t="n">
        <v>17.436974789916</v>
      </c>
      <c r="AR16" s="140" t="n">
        <v>24.2424242424242</v>
      </c>
      <c r="AS16" s="140" t="n">
        <v>27.061310782241</v>
      </c>
      <c r="AT16" s="140" t="n">
        <v>21.6738197424893</v>
      </c>
      <c r="AU16" s="140" t="n">
        <v>16.9230769230769</v>
      </c>
      <c r="AV16" s="140"/>
      <c r="AW16" s="140"/>
      <c r="AX16" s="139" t="n">
        <v>282</v>
      </c>
      <c r="AY16" s="139" t="n">
        <v>358</v>
      </c>
      <c r="AZ16" s="139" t="n">
        <v>349</v>
      </c>
      <c r="BA16" s="139" t="n">
        <v>417</v>
      </c>
      <c r="BB16" s="140"/>
      <c r="BC16" s="140"/>
      <c r="BD16" s="140"/>
      <c r="BE16" s="176" t="n">
        <v>69</v>
      </c>
      <c r="BF16" s="176" t="n">
        <v>87</v>
      </c>
      <c r="BG16" s="176" t="n">
        <v>69</v>
      </c>
      <c r="BH16" s="176" t="n">
        <v>70</v>
      </c>
      <c r="BI16" s="176"/>
      <c r="BJ16" s="139"/>
      <c r="BK16" s="139"/>
      <c r="BL16" s="139" t="n">
        <v>1</v>
      </c>
      <c r="BM16" s="139" t="n">
        <v>1</v>
      </c>
      <c r="BN16" s="139" t="n">
        <v>1</v>
      </c>
      <c r="BO16" s="139" t="n">
        <v>0</v>
      </c>
      <c r="BP16" s="139" t="n">
        <v>0</v>
      </c>
      <c r="BQ16" s="139"/>
      <c r="BR16" s="88" t="s">
        <v>78</v>
      </c>
    </row>
    <row r="17" customFormat="false" ht="14.4" hidden="false" customHeight="false" outlineLevel="0" collapsed="false">
      <c r="A17" s="88" t="s">
        <v>79</v>
      </c>
      <c r="B17" s="88" t="s">
        <v>80</v>
      </c>
      <c r="C17" s="139" t="n">
        <v>255</v>
      </c>
      <c r="D17" s="139" t="n">
        <v>247</v>
      </c>
      <c r="E17" s="139" t="n">
        <v>242</v>
      </c>
      <c r="F17" s="139" t="n">
        <v>240</v>
      </c>
      <c r="G17" s="139" t="n">
        <v>250</v>
      </c>
      <c r="H17" s="139" t="n">
        <v>250</v>
      </c>
      <c r="I17" s="139"/>
      <c r="J17" s="139"/>
      <c r="K17" s="139" t="n">
        <v>142</v>
      </c>
      <c r="L17" s="139" t="n">
        <v>132</v>
      </c>
      <c r="M17" s="139" t="n">
        <v>132</v>
      </c>
      <c r="N17" s="139" t="n">
        <v>137</v>
      </c>
      <c r="O17" s="139" t="n">
        <v>138</v>
      </c>
      <c r="P17" s="139" t="n">
        <v>138</v>
      </c>
      <c r="Q17" s="139"/>
      <c r="R17" s="139"/>
      <c r="S17" s="139" t="n">
        <v>113</v>
      </c>
      <c r="T17" s="139" t="n">
        <v>115</v>
      </c>
      <c r="U17" s="139" t="n">
        <v>110</v>
      </c>
      <c r="V17" s="139" t="n">
        <v>103</v>
      </c>
      <c r="W17" s="139" t="n">
        <v>112</v>
      </c>
      <c r="X17" s="139" t="n">
        <v>112</v>
      </c>
      <c r="Y17" s="139"/>
      <c r="Z17" s="139"/>
      <c r="AA17" s="139" t="n">
        <v>254</v>
      </c>
      <c r="AB17" s="139" t="n">
        <v>246</v>
      </c>
      <c r="AC17" s="139" t="n">
        <v>237</v>
      </c>
      <c r="AD17" s="139" t="n">
        <v>233</v>
      </c>
      <c r="AE17" s="139" t="n">
        <v>243</v>
      </c>
      <c r="AF17" s="139" t="n">
        <v>244</v>
      </c>
      <c r="AG17" s="139"/>
      <c r="AH17" s="139"/>
      <c r="AI17" s="139" t="n">
        <v>1</v>
      </c>
      <c r="AJ17" s="139" t="n">
        <v>1</v>
      </c>
      <c r="AK17" s="139" t="n">
        <v>5</v>
      </c>
      <c r="AL17" s="139" t="n">
        <v>7</v>
      </c>
      <c r="AM17" s="139" t="n">
        <v>7</v>
      </c>
      <c r="AN17" s="139" t="n">
        <v>6</v>
      </c>
      <c r="AO17" s="139"/>
      <c r="AP17" s="139"/>
      <c r="AQ17" s="140" t="n">
        <v>11.2582781456954</v>
      </c>
      <c r="AR17" s="140" t="n">
        <v>17.8343949044586</v>
      </c>
      <c r="AS17" s="140" t="n">
        <v>18.8679245283019</v>
      </c>
      <c r="AT17" s="140" t="n">
        <v>9.63855421686747</v>
      </c>
      <c r="AU17" s="140" t="n">
        <v>13.4146341463415</v>
      </c>
      <c r="AV17" s="140"/>
      <c r="AW17" s="140"/>
      <c r="AX17" s="139" t="n">
        <v>121</v>
      </c>
      <c r="AY17" s="139" t="n">
        <v>143</v>
      </c>
      <c r="AZ17" s="139" t="n">
        <v>148</v>
      </c>
      <c r="BA17" s="139" t="n">
        <v>175</v>
      </c>
      <c r="BB17" s="140"/>
      <c r="BC17" s="140"/>
      <c r="BD17" s="140"/>
      <c r="BE17" s="176" t="n">
        <v>22</v>
      </c>
      <c r="BF17" s="176" t="n">
        <v>32</v>
      </c>
      <c r="BG17" s="176" t="n">
        <v>29</v>
      </c>
      <c r="BH17" s="176" t="n">
        <v>30</v>
      </c>
      <c r="BI17" s="176"/>
      <c r="BJ17" s="139"/>
      <c r="BK17" s="139"/>
      <c r="BL17" s="139" t="n">
        <v>0</v>
      </c>
      <c r="BM17" s="139" t="n">
        <v>1</v>
      </c>
      <c r="BN17" s="139" t="n">
        <v>1</v>
      </c>
      <c r="BO17" s="139" t="n">
        <v>1</v>
      </c>
      <c r="BP17" s="139" t="n">
        <v>1</v>
      </c>
      <c r="BQ17" s="139"/>
      <c r="BR17" s="88" t="s">
        <v>80</v>
      </c>
    </row>
    <row r="18" customFormat="false" ht="14.4" hidden="false" customHeight="false" outlineLevel="0" collapsed="false">
      <c r="A18" s="88" t="s">
        <v>81</v>
      </c>
      <c r="B18" s="88" t="s">
        <v>82</v>
      </c>
      <c r="C18" s="139" t="n">
        <v>1478</v>
      </c>
      <c r="D18" s="139" t="n">
        <v>1361</v>
      </c>
      <c r="E18" s="139" t="n">
        <v>1312</v>
      </c>
      <c r="F18" s="139" t="n">
        <v>1296</v>
      </c>
      <c r="G18" s="139" t="n">
        <v>1239</v>
      </c>
      <c r="H18" s="139" t="n">
        <v>1223</v>
      </c>
      <c r="I18" s="139"/>
      <c r="J18" s="139"/>
      <c r="K18" s="139" t="n">
        <v>731</v>
      </c>
      <c r="L18" s="139" t="n">
        <v>670</v>
      </c>
      <c r="M18" s="139" t="n">
        <v>641</v>
      </c>
      <c r="N18" s="139" t="n">
        <v>632</v>
      </c>
      <c r="O18" s="139" t="n">
        <v>618</v>
      </c>
      <c r="P18" s="139" t="n">
        <v>609</v>
      </c>
      <c r="Q18" s="139"/>
      <c r="R18" s="139"/>
      <c r="S18" s="139" t="n">
        <v>747</v>
      </c>
      <c r="T18" s="139" t="n">
        <v>691</v>
      </c>
      <c r="U18" s="139" t="n">
        <v>671</v>
      </c>
      <c r="V18" s="139" t="n">
        <v>664</v>
      </c>
      <c r="W18" s="139" t="n">
        <v>621</v>
      </c>
      <c r="X18" s="139" t="n">
        <v>614</v>
      </c>
      <c r="Y18" s="139"/>
      <c r="Z18" s="139"/>
      <c r="AA18" s="139" t="n">
        <v>1477</v>
      </c>
      <c r="AB18" s="139" t="n">
        <v>1361</v>
      </c>
      <c r="AC18" s="139" t="n">
        <v>1311</v>
      </c>
      <c r="AD18" s="139" t="n">
        <v>1287</v>
      </c>
      <c r="AE18" s="139" t="n">
        <v>1237</v>
      </c>
      <c r="AF18" s="139" t="n">
        <v>1214</v>
      </c>
      <c r="AG18" s="139"/>
      <c r="AH18" s="139"/>
      <c r="AI18" s="139" t="n">
        <v>1</v>
      </c>
      <c r="AJ18" s="139" t="n">
        <v>0</v>
      </c>
      <c r="AK18" s="139" t="n">
        <v>1</v>
      </c>
      <c r="AL18" s="139" t="n">
        <v>9</v>
      </c>
      <c r="AM18" s="139" t="n">
        <v>2</v>
      </c>
      <c r="AN18" s="139" t="n">
        <v>9</v>
      </c>
      <c r="AO18" s="139"/>
      <c r="AP18" s="139"/>
      <c r="AQ18" s="140" t="n">
        <v>11.8987341772152</v>
      </c>
      <c r="AR18" s="140" t="n">
        <v>18.1588902900378</v>
      </c>
      <c r="AS18" s="140" t="n">
        <v>20.995145631068</v>
      </c>
      <c r="AT18" s="140" t="n">
        <v>20.1754385964912</v>
      </c>
      <c r="AU18" s="140" t="n">
        <v>17.5505050505051</v>
      </c>
      <c r="AV18" s="140"/>
      <c r="AW18" s="140"/>
      <c r="AX18" s="139" t="n">
        <v>658</v>
      </c>
      <c r="AY18" s="139" t="n">
        <v>753</v>
      </c>
      <c r="AZ18" s="139" t="n">
        <v>777</v>
      </c>
      <c r="BA18" s="139" t="n">
        <v>851</v>
      </c>
      <c r="BB18" s="140"/>
      <c r="BC18" s="140"/>
      <c r="BD18" s="140"/>
      <c r="BE18" s="176" t="n">
        <v>163</v>
      </c>
      <c r="BF18" s="176" t="n">
        <v>198</v>
      </c>
      <c r="BG18" s="176" t="n">
        <v>192</v>
      </c>
      <c r="BH18" s="176" t="n">
        <v>210</v>
      </c>
      <c r="BI18" s="176"/>
      <c r="BJ18" s="139"/>
      <c r="BK18" s="139"/>
      <c r="BL18" s="139" t="n">
        <v>2</v>
      </c>
      <c r="BM18" s="139" t="n">
        <v>2</v>
      </c>
      <c r="BN18" s="139" t="n">
        <v>2</v>
      </c>
      <c r="BO18" s="139" t="n">
        <v>2</v>
      </c>
      <c r="BP18" s="139" t="n">
        <v>2</v>
      </c>
      <c r="BQ18" s="139"/>
      <c r="BR18" s="88" t="s">
        <v>82</v>
      </c>
    </row>
    <row r="19" customFormat="false" ht="14.4" hidden="false" customHeight="false" outlineLevel="0" collapsed="false">
      <c r="A19" s="88" t="s">
        <v>83</v>
      </c>
      <c r="B19" s="88" t="s">
        <v>44</v>
      </c>
      <c r="C19" s="139" t="n">
        <v>27610</v>
      </c>
      <c r="D19" s="139" t="n">
        <v>29889</v>
      </c>
      <c r="E19" s="139" t="n">
        <v>33975</v>
      </c>
      <c r="F19" s="139" t="n">
        <v>34265</v>
      </c>
      <c r="G19" s="139" t="n">
        <v>33855</v>
      </c>
      <c r="H19" s="139" t="n">
        <v>33741</v>
      </c>
      <c r="I19" s="139"/>
      <c r="J19" s="139"/>
      <c r="K19" s="139" t="n">
        <v>13507</v>
      </c>
      <c r="L19" s="139" t="n">
        <v>14893</v>
      </c>
      <c r="M19" s="139" t="n">
        <v>17173</v>
      </c>
      <c r="N19" s="139" t="n">
        <v>17095</v>
      </c>
      <c r="O19" s="139" t="n">
        <v>16784</v>
      </c>
      <c r="P19" s="139" t="n">
        <v>16700</v>
      </c>
      <c r="Q19" s="139"/>
      <c r="R19" s="139"/>
      <c r="S19" s="139" t="n">
        <v>14103</v>
      </c>
      <c r="T19" s="139" t="n">
        <v>14996</v>
      </c>
      <c r="U19" s="139" t="n">
        <v>16802</v>
      </c>
      <c r="V19" s="139" t="n">
        <v>17170</v>
      </c>
      <c r="W19" s="139" t="n">
        <v>17071</v>
      </c>
      <c r="X19" s="139" t="n">
        <v>17041</v>
      </c>
      <c r="Y19" s="139"/>
      <c r="Z19" s="139"/>
      <c r="AA19" s="139" t="n">
        <v>27428</v>
      </c>
      <c r="AB19" s="139" t="n">
        <v>28208</v>
      </c>
      <c r="AC19" s="139" t="n">
        <v>29910</v>
      </c>
      <c r="AD19" s="139" t="n">
        <v>30673</v>
      </c>
      <c r="AE19" s="139" t="n">
        <v>30663</v>
      </c>
      <c r="AF19" s="139" t="n">
        <v>30599</v>
      </c>
      <c r="AG19" s="139"/>
      <c r="AH19" s="139"/>
      <c r="AI19" s="139" t="n">
        <v>182</v>
      </c>
      <c r="AJ19" s="139" t="n">
        <v>1681</v>
      </c>
      <c r="AK19" s="139" t="n">
        <v>4065</v>
      </c>
      <c r="AL19" s="139" t="n">
        <v>3592</v>
      </c>
      <c r="AM19" s="139" t="n">
        <v>3192</v>
      </c>
      <c r="AN19" s="139" t="n">
        <v>3142</v>
      </c>
      <c r="AO19" s="139"/>
      <c r="AP19" s="139"/>
      <c r="AQ19" s="140" t="n">
        <v>12.4232148999951</v>
      </c>
      <c r="AR19" s="140" t="n">
        <v>20.7777777777778</v>
      </c>
      <c r="AS19" s="140" t="n">
        <v>20.5939905205027</v>
      </c>
      <c r="AT19" s="140" t="n">
        <v>17.0207987062576</v>
      </c>
      <c r="AU19" s="140" t="n">
        <v>16.7102416155788</v>
      </c>
      <c r="AV19" s="140"/>
      <c r="AW19" s="140"/>
      <c r="AX19" s="139" t="n">
        <v>12737</v>
      </c>
      <c r="AY19" s="139" t="n">
        <v>15638</v>
      </c>
      <c r="AZ19" s="139" t="n">
        <v>16049</v>
      </c>
      <c r="BA19" s="139" t="n">
        <v>18198</v>
      </c>
      <c r="BB19" s="140"/>
      <c r="BC19" s="140"/>
      <c r="BD19" s="140"/>
      <c r="BE19" s="176" t="n">
        <v>2992</v>
      </c>
      <c r="BF19" s="176" t="n">
        <v>3477</v>
      </c>
      <c r="BG19" s="176" t="n">
        <v>3273</v>
      </c>
      <c r="BH19" s="176" t="n">
        <v>3370</v>
      </c>
      <c r="BI19" s="176"/>
      <c r="BJ19" s="139"/>
      <c r="BK19" s="139"/>
      <c r="BL19" s="139" t="n">
        <v>22</v>
      </c>
      <c r="BM19" s="139" t="n">
        <v>26</v>
      </c>
      <c r="BN19" s="139" t="n">
        <v>28</v>
      </c>
      <c r="BO19" s="139" t="n">
        <v>21</v>
      </c>
      <c r="BP19" s="139" t="n">
        <v>16</v>
      </c>
      <c r="BQ19" s="139"/>
      <c r="BR19" s="88" t="s">
        <v>44</v>
      </c>
    </row>
    <row r="20" customFormat="false" ht="14.4" hidden="false" customHeight="false" outlineLevel="0" collapsed="false">
      <c r="A20" s="88" t="s">
        <v>84</v>
      </c>
      <c r="B20" s="88" t="s">
        <v>85</v>
      </c>
      <c r="C20" s="139" t="n">
        <v>3970</v>
      </c>
      <c r="D20" s="139" t="n">
        <v>4083</v>
      </c>
      <c r="E20" s="139" t="n">
        <v>4274</v>
      </c>
      <c r="F20" s="139" t="n">
        <v>4175</v>
      </c>
      <c r="G20" s="139" t="n">
        <v>4080</v>
      </c>
      <c r="H20" s="139" t="n">
        <v>4081</v>
      </c>
      <c r="I20" s="139"/>
      <c r="J20" s="139"/>
      <c r="K20" s="139" t="n">
        <v>2039</v>
      </c>
      <c r="L20" s="139" t="n">
        <v>2110</v>
      </c>
      <c r="M20" s="139" t="n">
        <v>2196</v>
      </c>
      <c r="N20" s="139" t="n">
        <v>2115</v>
      </c>
      <c r="O20" s="139" t="n">
        <v>2075</v>
      </c>
      <c r="P20" s="139" t="n">
        <v>2066</v>
      </c>
      <c r="Q20" s="139"/>
      <c r="R20" s="139"/>
      <c r="S20" s="139" t="n">
        <v>1931</v>
      </c>
      <c r="T20" s="139" t="n">
        <v>1973</v>
      </c>
      <c r="U20" s="139" t="n">
        <v>2078</v>
      </c>
      <c r="V20" s="139" t="n">
        <v>2060</v>
      </c>
      <c r="W20" s="139" t="n">
        <v>2005</v>
      </c>
      <c r="X20" s="139" t="n">
        <v>2015</v>
      </c>
      <c r="Y20" s="139"/>
      <c r="Z20" s="139"/>
      <c r="AA20" s="139" t="n">
        <v>3956</v>
      </c>
      <c r="AB20" s="139" t="n">
        <v>4013</v>
      </c>
      <c r="AC20" s="139" t="n">
        <v>4078</v>
      </c>
      <c r="AD20" s="139" t="n">
        <v>4040</v>
      </c>
      <c r="AE20" s="139" t="n">
        <v>3930</v>
      </c>
      <c r="AF20" s="139" t="n">
        <v>3930</v>
      </c>
      <c r="AG20" s="139"/>
      <c r="AH20" s="139"/>
      <c r="AI20" s="139" t="n">
        <v>14</v>
      </c>
      <c r="AJ20" s="139" t="n">
        <v>70</v>
      </c>
      <c r="AK20" s="139" t="n">
        <v>196</v>
      </c>
      <c r="AL20" s="139" t="n">
        <v>135</v>
      </c>
      <c r="AM20" s="139" t="n">
        <v>150</v>
      </c>
      <c r="AN20" s="139" t="n">
        <v>151</v>
      </c>
      <c r="AO20" s="139"/>
      <c r="AP20" s="139"/>
      <c r="AQ20" s="140" t="n">
        <v>10.3881278538813</v>
      </c>
      <c r="AR20" s="140" t="n">
        <v>15.9082892416226</v>
      </c>
      <c r="AS20" s="140" t="n">
        <v>18.3695652173913</v>
      </c>
      <c r="AT20" s="140" t="n">
        <v>16.9466218738335</v>
      </c>
      <c r="AU20" s="140" t="n">
        <v>14.2803877703207</v>
      </c>
      <c r="AV20" s="140"/>
      <c r="AW20" s="140"/>
      <c r="AX20" s="139" t="n">
        <v>1638</v>
      </c>
      <c r="AY20" s="139" t="n">
        <v>2098</v>
      </c>
      <c r="AZ20" s="139" t="n">
        <v>2110</v>
      </c>
      <c r="BA20" s="139" t="n">
        <v>2450</v>
      </c>
      <c r="BB20" s="140"/>
      <c r="BC20" s="140"/>
      <c r="BD20" s="140"/>
      <c r="BE20" s="176" t="n">
        <v>511</v>
      </c>
      <c r="BF20" s="176" t="n">
        <v>603</v>
      </c>
      <c r="BG20" s="176" t="n">
        <v>585</v>
      </c>
      <c r="BH20" s="176" t="n">
        <v>594</v>
      </c>
      <c r="BI20" s="176"/>
      <c r="BJ20" s="139"/>
      <c r="BK20" s="139"/>
      <c r="BL20" s="139" t="n">
        <v>4</v>
      </c>
      <c r="BM20" s="139" t="n">
        <v>5</v>
      </c>
      <c r="BN20" s="139" t="n">
        <v>5</v>
      </c>
      <c r="BO20" s="139" t="n">
        <v>4</v>
      </c>
      <c r="BP20" s="139" t="n">
        <v>4</v>
      </c>
      <c r="BQ20" s="139"/>
      <c r="BR20" s="88" t="s">
        <v>85</v>
      </c>
    </row>
    <row r="21" customFormat="false" ht="14.4" hidden="false" customHeight="false" outlineLevel="0" collapsed="false">
      <c r="A21" s="88" t="s">
        <v>86</v>
      </c>
      <c r="B21" s="88" t="s">
        <v>87</v>
      </c>
      <c r="C21" s="139" t="n">
        <v>369</v>
      </c>
      <c r="D21" s="139" t="n">
        <v>336</v>
      </c>
      <c r="E21" s="139" t="n">
        <v>330</v>
      </c>
      <c r="F21" s="139" t="n">
        <v>302</v>
      </c>
      <c r="G21" s="139" t="n">
        <v>294</v>
      </c>
      <c r="H21" s="139" t="n">
        <v>288</v>
      </c>
      <c r="I21" s="139"/>
      <c r="J21" s="139"/>
      <c r="K21" s="139" t="n">
        <v>174</v>
      </c>
      <c r="L21" s="139" t="n">
        <v>159</v>
      </c>
      <c r="M21" s="139" t="n">
        <v>170</v>
      </c>
      <c r="N21" s="139" t="n">
        <v>154</v>
      </c>
      <c r="O21" s="139" t="n">
        <v>154</v>
      </c>
      <c r="P21" s="139" t="n">
        <v>150</v>
      </c>
      <c r="Q21" s="139"/>
      <c r="R21" s="139"/>
      <c r="S21" s="139" t="n">
        <v>195</v>
      </c>
      <c r="T21" s="139" t="n">
        <v>177</v>
      </c>
      <c r="U21" s="139" t="n">
        <v>160</v>
      </c>
      <c r="V21" s="139" t="n">
        <v>148</v>
      </c>
      <c r="W21" s="139" t="n">
        <v>140</v>
      </c>
      <c r="X21" s="139" t="n">
        <v>138</v>
      </c>
      <c r="Y21" s="139"/>
      <c r="Z21" s="139"/>
      <c r="AA21" s="139" t="n">
        <v>369</v>
      </c>
      <c r="AB21" s="139" t="n">
        <v>336</v>
      </c>
      <c r="AC21" s="139" t="n">
        <v>328</v>
      </c>
      <c r="AD21" s="139" t="n">
        <v>301</v>
      </c>
      <c r="AE21" s="139" t="n">
        <v>286</v>
      </c>
      <c r="AF21" s="139" t="n">
        <v>280</v>
      </c>
      <c r="AG21" s="139"/>
      <c r="AH21" s="139"/>
      <c r="AI21" s="139" t="n">
        <v>0</v>
      </c>
      <c r="AJ21" s="139" t="n">
        <v>0</v>
      </c>
      <c r="AK21" s="139" t="n">
        <v>2</v>
      </c>
      <c r="AL21" s="139" t="n">
        <v>1</v>
      </c>
      <c r="AM21" s="139" t="n">
        <v>8</v>
      </c>
      <c r="AN21" s="139" t="n">
        <v>8</v>
      </c>
      <c r="AO21" s="139"/>
      <c r="AP21" s="139"/>
      <c r="AQ21" s="140" t="n">
        <v>17.5</v>
      </c>
      <c r="AR21" s="140" t="n">
        <v>20.6730769230769</v>
      </c>
      <c r="AS21" s="140" t="n">
        <v>23.5602094240838</v>
      </c>
      <c r="AT21" s="140" t="n">
        <v>14.9171270718232</v>
      </c>
      <c r="AU21" s="140" t="n">
        <v>16.9491525423729</v>
      </c>
      <c r="AV21" s="140"/>
      <c r="AW21" s="140"/>
      <c r="AX21" s="139" t="n">
        <v>106</v>
      </c>
      <c r="AY21" s="139" t="n">
        <v>132</v>
      </c>
      <c r="AZ21" s="139" t="n">
        <v>142</v>
      </c>
      <c r="BA21" s="139" t="n">
        <v>163</v>
      </c>
      <c r="BB21" s="140"/>
      <c r="BC21" s="140"/>
      <c r="BD21" s="140"/>
      <c r="BE21" s="176" t="n">
        <v>23</v>
      </c>
      <c r="BF21" s="176" t="n">
        <v>31</v>
      </c>
      <c r="BG21" s="176" t="n">
        <v>34</v>
      </c>
      <c r="BH21" s="176" t="n">
        <v>34</v>
      </c>
      <c r="BI21" s="176"/>
      <c r="BJ21" s="139"/>
      <c r="BK21" s="139"/>
      <c r="BL21" s="139" t="n">
        <v>0</v>
      </c>
      <c r="BM21" s="139" t="n">
        <v>0</v>
      </c>
      <c r="BN21" s="139" t="n">
        <v>0</v>
      </c>
      <c r="BO21" s="139" t="n">
        <v>0</v>
      </c>
      <c r="BP21" s="139" t="n">
        <v>0</v>
      </c>
      <c r="BQ21" s="139"/>
      <c r="BR21" s="88" t="s">
        <v>87</v>
      </c>
    </row>
    <row r="22" customFormat="false" ht="14.4" hidden="false" customHeight="false" outlineLevel="0" collapsed="false">
      <c r="A22" s="88" t="s">
        <v>88</v>
      </c>
      <c r="B22" s="88" t="s">
        <v>89</v>
      </c>
      <c r="C22" s="139" t="n">
        <v>8735</v>
      </c>
      <c r="D22" s="139" t="n">
        <v>8611</v>
      </c>
      <c r="E22" s="139" t="n">
        <v>8303</v>
      </c>
      <c r="F22" s="139" t="n">
        <v>8031</v>
      </c>
      <c r="G22" s="139" t="n">
        <v>7747</v>
      </c>
      <c r="H22" s="139" t="n">
        <v>7702</v>
      </c>
      <c r="I22" s="139"/>
      <c r="J22" s="139"/>
      <c r="K22" s="139" t="n">
        <v>4431</v>
      </c>
      <c r="L22" s="139" t="n">
        <v>4370</v>
      </c>
      <c r="M22" s="139" t="n">
        <v>4122</v>
      </c>
      <c r="N22" s="139" t="n">
        <v>3978</v>
      </c>
      <c r="O22" s="139" t="n">
        <v>3827</v>
      </c>
      <c r="P22" s="139" t="n">
        <v>3817</v>
      </c>
      <c r="Q22" s="139"/>
      <c r="R22" s="139"/>
      <c r="S22" s="139" t="n">
        <v>4304</v>
      </c>
      <c r="T22" s="139" t="n">
        <v>4241</v>
      </c>
      <c r="U22" s="139" t="n">
        <v>4181</v>
      </c>
      <c r="V22" s="139" t="n">
        <v>4053</v>
      </c>
      <c r="W22" s="139" t="n">
        <v>3920</v>
      </c>
      <c r="X22" s="139" t="n">
        <v>3885</v>
      </c>
      <c r="Y22" s="139"/>
      <c r="Z22" s="139"/>
      <c r="AA22" s="139" t="n">
        <v>8731</v>
      </c>
      <c r="AB22" s="139" t="n">
        <v>8540</v>
      </c>
      <c r="AC22" s="139" t="n">
        <v>8202</v>
      </c>
      <c r="AD22" s="139" t="n">
        <v>7929</v>
      </c>
      <c r="AE22" s="139" t="n">
        <v>7609</v>
      </c>
      <c r="AF22" s="139" t="n">
        <v>7577</v>
      </c>
      <c r="AG22" s="139"/>
      <c r="AH22" s="139"/>
      <c r="AI22" s="139" t="n">
        <v>4</v>
      </c>
      <c r="AJ22" s="139" t="n">
        <v>71</v>
      </c>
      <c r="AK22" s="139" t="n">
        <v>101</v>
      </c>
      <c r="AL22" s="139" t="n">
        <v>102</v>
      </c>
      <c r="AM22" s="139" t="n">
        <v>138</v>
      </c>
      <c r="AN22" s="139" t="n">
        <v>125</v>
      </c>
      <c r="AO22" s="139"/>
      <c r="AP22" s="139"/>
      <c r="AQ22" s="140" t="n">
        <v>11.119347664937</v>
      </c>
      <c r="AR22" s="140" t="n">
        <v>14.7143130135677</v>
      </c>
      <c r="AS22" s="140" t="n">
        <v>16.8364289994008</v>
      </c>
      <c r="AT22" s="140" t="n">
        <v>16.29052113254</v>
      </c>
      <c r="AU22" s="140" t="n">
        <v>15.3783063358622</v>
      </c>
      <c r="AV22" s="140"/>
      <c r="AW22" s="140"/>
      <c r="AX22" s="139" t="n">
        <v>3686</v>
      </c>
      <c r="AY22" s="139" t="n">
        <v>4278</v>
      </c>
      <c r="AZ22" s="139" t="n">
        <v>4259</v>
      </c>
      <c r="BA22" s="139" t="n">
        <v>4626</v>
      </c>
      <c r="BB22" s="140"/>
      <c r="BC22" s="140"/>
      <c r="BD22" s="140"/>
      <c r="BE22" s="176" t="n">
        <v>804</v>
      </c>
      <c r="BF22" s="176" t="n">
        <v>963</v>
      </c>
      <c r="BG22" s="176" t="n">
        <v>917</v>
      </c>
      <c r="BH22" s="176" t="n">
        <v>989</v>
      </c>
      <c r="BI22" s="176"/>
      <c r="BJ22" s="139"/>
      <c r="BK22" s="139"/>
      <c r="BL22" s="139" t="n">
        <v>8</v>
      </c>
      <c r="BM22" s="139" t="n">
        <v>10</v>
      </c>
      <c r="BN22" s="139" t="n">
        <v>10</v>
      </c>
      <c r="BO22" s="139" t="n">
        <v>10</v>
      </c>
      <c r="BP22" s="139" t="n">
        <v>8</v>
      </c>
      <c r="BQ22" s="139"/>
      <c r="BR22" s="88" t="s">
        <v>89</v>
      </c>
    </row>
    <row r="23" customFormat="false" ht="14.4" hidden="false" customHeight="false" outlineLevel="0" collapsed="false">
      <c r="A23" s="88" t="s">
        <v>90</v>
      </c>
      <c r="B23" s="88" t="s">
        <v>5</v>
      </c>
      <c r="C23" s="139" t="n">
        <v>136136</v>
      </c>
      <c r="D23" s="139" t="n">
        <v>143019</v>
      </c>
      <c r="E23" s="139" t="n">
        <v>150376</v>
      </c>
      <c r="F23" s="139" t="n">
        <v>149892</v>
      </c>
      <c r="G23" s="139" t="n">
        <v>150984</v>
      </c>
      <c r="H23" s="139" t="n">
        <v>150610</v>
      </c>
      <c r="I23" s="139"/>
      <c r="J23" s="139"/>
      <c r="K23" s="139" t="n">
        <v>66045</v>
      </c>
      <c r="L23" s="139" t="n">
        <v>69555</v>
      </c>
      <c r="M23" s="139" t="n">
        <v>73064</v>
      </c>
      <c r="N23" s="139" t="n">
        <v>72774</v>
      </c>
      <c r="O23" s="139" t="n">
        <v>73170</v>
      </c>
      <c r="P23" s="139" t="n">
        <v>72942</v>
      </c>
      <c r="Q23" s="139"/>
      <c r="R23" s="139"/>
      <c r="S23" s="139" t="n">
        <v>70091</v>
      </c>
      <c r="T23" s="139" t="n">
        <v>73464</v>
      </c>
      <c r="U23" s="139" t="n">
        <v>77312</v>
      </c>
      <c r="V23" s="139" t="n">
        <v>77118</v>
      </c>
      <c r="W23" s="139" t="n">
        <v>77814</v>
      </c>
      <c r="X23" s="139" t="n">
        <v>77668</v>
      </c>
      <c r="Y23" s="139"/>
      <c r="Z23" s="139"/>
      <c r="AA23" s="139" t="n">
        <v>134959</v>
      </c>
      <c r="AB23" s="139" t="n">
        <v>138501</v>
      </c>
      <c r="AC23" s="139" t="n">
        <v>143420</v>
      </c>
      <c r="AD23" s="139" t="n">
        <v>144786</v>
      </c>
      <c r="AE23" s="139" t="n">
        <v>145589</v>
      </c>
      <c r="AF23" s="139" t="n">
        <v>145213</v>
      </c>
      <c r="AG23" s="139"/>
      <c r="AH23" s="139"/>
      <c r="AI23" s="139" t="n">
        <v>1177</v>
      </c>
      <c r="AJ23" s="139" t="n">
        <v>4518</v>
      </c>
      <c r="AK23" s="139" t="n">
        <v>6956</v>
      </c>
      <c r="AL23" s="139" t="n">
        <v>5106</v>
      </c>
      <c r="AM23" s="139" t="n">
        <v>5395</v>
      </c>
      <c r="AN23" s="139" t="n">
        <v>5397</v>
      </c>
      <c r="AO23" s="139"/>
      <c r="AP23" s="139"/>
      <c r="AQ23" s="140" t="n">
        <v>10.2794269619663</v>
      </c>
      <c r="AR23" s="140" t="n">
        <v>15.1474283718358</v>
      </c>
      <c r="AS23" s="140" t="n">
        <v>16.8148177543205</v>
      </c>
      <c r="AT23" s="140" t="n">
        <v>15.3936204274394</v>
      </c>
      <c r="AU23" s="140" t="n">
        <v>14.0397137709967</v>
      </c>
      <c r="AV23" s="140"/>
      <c r="AW23" s="140"/>
      <c r="AX23" s="139" t="n">
        <v>71293</v>
      </c>
      <c r="AY23" s="139" t="n">
        <v>79792</v>
      </c>
      <c r="AZ23" s="139" t="n">
        <v>78328</v>
      </c>
      <c r="BA23" s="139" t="n">
        <v>83680</v>
      </c>
      <c r="BB23" s="140"/>
      <c r="BC23" s="140"/>
      <c r="BD23" s="140"/>
      <c r="BE23" s="176" t="n">
        <v>11443</v>
      </c>
      <c r="BF23" s="176" t="n">
        <v>12541</v>
      </c>
      <c r="BG23" s="176" t="n">
        <v>11242</v>
      </c>
      <c r="BH23" s="176" t="n">
        <v>11112</v>
      </c>
      <c r="BI23" s="176"/>
      <c r="BJ23" s="139"/>
      <c r="BK23" s="139"/>
      <c r="BL23" s="139" t="n">
        <v>133</v>
      </c>
      <c r="BM23" s="139" t="n">
        <v>146</v>
      </c>
      <c r="BN23" s="139" t="n">
        <v>151</v>
      </c>
      <c r="BO23" s="139" t="n">
        <v>114</v>
      </c>
      <c r="BP23" s="139" t="n">
        <v>86</v>
      </c>
      <c r="BQ23" s="139"/>
      <c r="BR23" s="88" t="s">
        <v>5</v>
      </c>
    </row>
    <row r="24" customFormat="false" ht="14.4" hidden="false" customHeight="false" outlineLevel="0" collapsed="false">
      <c r="A24" s="88" t="s">
        <v>91</v>
      </c>
      <c r="B24" s="88" t="s">
        <v>92</v>
      </c>
      <c r="C24" s="139" t="n">
        <v>3742</v>
      </c>
      <c r="D24" s="139" t="n">
        <v>3627</v>
      </c>
      <c r="E24" s="139" t="n">
        <v>3709</v>
      </c>
      <c r="F24" s="139" t="n">
        <v>3634</v>
      </c>
      <c r="G24" s="139" t="n">
        <v>3483</v>
      </c>
      <c r="H24" s="139" t="n">
        <v>3498</v>
      </c>
      <c r="I24" s="139"/>
      <c r="J24" s="139"/>
      <c r="K24" s="139" t="n">
        <v>1905</v>
      </c>
      <c r="L24" s="139" t="n">
        <v>1847</v>
      </c>
      <c r="M24" s="139" t="n">
        <v>1888</v>
      </c>
      <c r="N24" s="139" t="n">
        <v>1862</v>
      </c>
      <c r="O24" s="139" t="n">
        <v>1764</v>
      </c>
      <c r="P24" s="139" t="n">
        <v>1779</v>
      </c>
      <c r="Q24" s="139"/>
      <c r="R24" s="139"/>
      <c r="S24" s="139" t="n">
        <v>1837</v>
      </c>
      <c r="T24" s="139" t="n">
        <v>1780</v>
      </c>
      <c r="U24" s="139" t="n">
        <v>1821</v>
      </c>
      <c r="V24" s="139" t="n">
        <v>1772</v>
      </c>
      <c r="W24" s="139" t="n">
        <v>1719</v>
      </c>
      <c r="X24" s="139" t="n">
        <v>1719</v>
      </c>
      <c r="Y24" s="139"/>
      <c r="Z24" s="139"/>
      <c r="AA24" s="139" t="n">
        <v>3741</v>
      </c>
      <c r="AB24" s="139" t="n">
        <v>3623</v>
      </c>
      <c r="AC24" s="139" t="n">
        <v>3691</v>
      </c>
      <c r="AD24" s="139" t="n">
        <v>3612</v>
      </c>
      <c r="AE24" s="139" t="n">
        <v>3452</v>
      </c>
      <c r="AF24" s="139" t="n">
        <v>3463</v>
      </c>
      <c r="AG24" s="139"/>
      <c r="AH24" s="139"/>
      <c r="AI24" s="139" t="n">
        <v>1</v>
      </c>
      <c r="AJ24" s="139" t="n">
        <v>4</v>
      </c>
      <c r="AK24" s="139" t="n">
        <v>18</v>
      </c>
      <c r="AL24" s="139" t="n">
        <v>22</v>
      </c>
      <c r="AM24" s="139" t="n">
        <v>31</v>
      </c>
      <c r="AN24" s="139" t="n">
        <v>35</v>
      </c>
      <c r="AO24" s="139"/>
      <c r="AP24" s="139"/>
      <c r="AQ24" s="140" t="n">
        <v>15.6447249774572</v>
      </c>
      <c r="AR24" s="140" t="n">
        <v>21.0065645514223</v>
      </c>
      <c r="AS24" s="140" t="n">
        <v>20.8849557522124</v>
      </c>
      <c r="AT24" s="140" t="n">
        <v>18.1736392262708</v>
      </c>
      <c r="AU24" s="140" t="n">
        <v>15.6003505696757</v>
      </c>
      <c r="AV24" s="140"/>
      <c r="AW24" s="140"/>
      <c r="AX24" s="139" t="n">
        <v>1434</v>
      </c>
      <c r="AY24" s="139" t="n">
        <v>1751</v>
      </c>
      <c r="AZ24" s="139" t="n">
        <v>1738</v>
      </c>
      <c r="BA24" s="139" t="n">
        <v>2004</v>
      </c>
      <c r="BB24" s="140"/>
      <c r="BC24" s="140"/>
      <c r="BD24" s="140"/>
      <c r="BE24" s="176" t="n">
        <v>404</v>
      </c>
      <c r="BF24" s="176" t="n">
        <v>478</v>
      </c>
      <c r="BG24" s="176" t="n">
        <v>443</v>
      </c>
      <c r="BH24" s="176" t="n">
        <v>441</v>
      </c>
      <c r="BI24" s="176"/>
      <c r="BJ24" s="139"/>
      <c r="BK24" s="139"/>
      <c r="BL24" s="139" t="n">
        <v>3</v>
      </c>
      <c r="BM24" s="139" t="n">
        <v>4</v>
      </c>
      <c r="BN24" s="139" t="n">
        <v>4</v>
      </c>
      <c r="BO24" s="139" t="n">
        <v>4</v>
      </c>
      <c r="BP24" s="139" t="n">
        <v>4</v>
      </c>
      <c r="BQ24" s="139"/>
      <c r="BR24" s="88" t="s">
        <v>92</v>
      </c>
    </row>
    <row r="25" customFormat="false" ht="14.4" hidden="false" customHeight="false" outlineLevel="0" collapsed="false">
      <c r="A25" s="88" t="s">
        <v>93</v>
      </c>
      <c r="B25" s="88" t="s">
        <v>94</v>
      </c>
      <c r="C25" s="139" t="n">
        <v>403</v>
      </c>
      <c r="D25" s="139" t="n">
        <v>362</v>
      </c>
      <c r="E25" s="139" t="n">
        <v>355</v>
      </c>
      <c r="F25" s="139" t="n">
        <v>318</v>
      </c>
      <c r="G25" s="139" t="n">
        <v>266</v>
      </c>
      <c r="H25" s="139" t="n">
        <v>258</v>
      </c>
      <c r="I25" s="139"/>
      <c r="J25" s="139"/>
      <c r="K25" s="139" t="n">
        <v>207</v>
      </c>
      <c r="L25" s="139" t="n">
        <v>190</v>
      </c>
      <c r="M25" s="139" t="n">
        <v>185</v>
      </c>
      <c r="N25" s="139" t="n">
        <v>172</v>
      </c>
      <c r="O25" s="139" t="n">
        <v>144</v>
      </c>
      <c r="P25" s="139" t="n">
        <v>140</v>
      </c>
      <c r="Q25" s="139"/>
      <c r="R25" s="139"/>
      <c r="S25" s="139" t="n">
        <v>196</v>
      </c>
      <c r="T25" s="139" t="n">
        <v>172</v>
      </c>
      <c r="U25" s="139" t="n">
        <v>170</v>
      </c>
      <c r="V25" s="139" t="n">
        <v>146</v>
      </c>
      <c r="W25" s="139" t="n">
        <v>122</v>
      </c>
      <c r="X25" s="139" t="n">
        <v>118</v>
      </c>
      <c r="Y25" s="139"/>
      <c r="Z25" s="139"/>
      <c r="AA25" s="139" t="n">
        <v>403</v>
      </c>
      <c r="AB25" s="139" t="n">
        <v>361</v>
      </c>
      <c r="AC25" s="139" t="n">
        <v>354</v>
      </c>
      <c r="AD25" s="139" t="n">
        <v>318</v>
      </c>
      <c r="AE25" s="139" t="n">
        <v>266</v>
      </c>
      <c r="AF25" s="139" t="n">
        <v>258</v>
      </c>
      <c r="AG25" s="139"/>
      <c r="AH25" s="139"/>
      <c r="AI25" s="139" t="n">
        <v>0</v>
      </c>
      <c r="AJ25" s="139" t="n">
        <v>1</v>
      </c>
      <c r="AK25" s="139" t="n">
        <v>1</v>
      </c>
      <c r="AL25" s="139" t="n">
        <v>0</v>
      </c>
      <c r="AM25" s="139" t="n">
        <v>0</v>
      </c>
      <c r="AN25" s="139" t="n">
        <v>0</v>
      </c>
      <c r="AO25" s="139"/>
      <c r="AP25" s="139"/>
      <c r="AQ25" s="140" t="n">
        <v>17.0506912442396</v>
      </c>
      <c r="AR25" s="140" t="n">
        <v>18.4466019417476</v>
      </c>
      <c r="AS25" s="140" t="n">
        <v>15.7608695652174</v>
      </c>
      <c r="AT25" s="140" t="n">
        <v>20.3592814371258</v>
      </c>
      <c r="AU25" s="140" t="n">
        <v>17.1779141104294</v>
      </c>
      <c r="AV25" s="140"/>
      <c r="AW25" s="140"/>
      <c r="AX25" s="139" t="n">
        <v>80</v>
      </c>
      <c r="AY25" s="139" t="n">
        <v>111</v>
      </c>
      <c r="AZ25" s="139" t="n">
        <v>111</v>
      </c>
      <c r="BA25" s="139" t="n">
        <v>125</v>
      </c>
      <c r="BB25" s="140"/>
      <c r="BC25" s="140"/>
      <c r="BD25" s="140"/>
      <c r="BE25" s="176" t="n">
        <v>62</v>
      </c>
      <c r="BF25" s="176" t="n">
        <v>68</v>
      </c>
      <c r="BG25" s="176" t="n">
        <v>71</v>
      </c>
      <c r="BH25" s="176" t="n">
        <v>75</v>
      </c>
      <c r="BI25" s="176"/>
      <c r="BJ25" s="139"/>
      <c r="BK25" s="139"/>
      <c r="BL25" s="139" t="n">
        <v>0</v>
      </c>
      <c r="BM25" s="139" t="n">
        <v>0</v>
      </c>
      <c r="BN25" s="139" t="n">
        <v>0</v>
      </c>
      <c r="BO25" s="139" t="n">
        <v>0</v>
      </c>
      <c r="BP25" s="139" t="n">
        <v>0</v>
      </c>
      <c r="BQ25" s="139"/>
      <c r="BR25" s="88" t="s">
        <v>94</v>
      </c>
    </row>
    <row r="26" customFormat="false" ht="14.4" hidden="false" customHeight="false" outlineLevel="0" collapsed="false">
      <c r="A26" s="88" t="s">
        <v>95</v>
      </c>
      <c r="B26" s="88" t="s">
        <v>96</v>
      </c>
      <c r="C26" s="139" t="n">
        <v>1033</v>
      </c>
      <c r="D26" s="139" t="n">
        <v>972</v>
      </c>
      <c r="E26" s="139" t="n">
        <v>938</v>
      </c>
      <c r="F26" s="139" t="n">
        <v>888</v>
      </c>
      <c r="G26" s="139" t="n">
        <v>812</v>
      </c>
      <c r="H26" s="139" t="n">
        <v>808</v>
      </c>
      <c r="I26" s="139"/>
      <c r="J26" s="139"/>
      <c r="K26" s="139" t="n">
        <v>522</v>
      </c>
      <c r="L26" s="139" t="n">
        <v>479</v>
      </c>
      <c r="M26" s="139" t="n">
        <v>459</v>
      </c>
      <c r="N26" s="139" t="n">
        <v>435</v>
      </c>
      <c r="O26" s="139" t="n">
        <v>401</v>
      </c>
      <c r="P26" s="139" t="n">
        <v>405</v>
      </c>
      <c r="Q26" s="139"/>
      <c r="R26" s="139"/>
      <c r="S26" s="139" t="n">
        <v>511</v>
      </c>
      <c r="T26" s="139" t="n">
        <v>493</v>
      </c>
      <c r="U26" s="139" t="n">
        <v>479</v>
      </c>
      <c r="V26" s="139" t="n">
        <v>453</v>
      </c>
      <c r="W26" s="139" t="n">
        <v>411</v>
      </c>
      <c r="X26" s="139" t="n">
        <v>403</v>
      </c>
      <c r="Y26" s="139"/>
      <c r="Z26" s="139"/>
      <c r="AA26" s="139" t="n">
        <v>1030</v>
      </c>
      <c r="AB26" s="139" t="n">
        <v>969</v>
      </c>
      <c r="AC26" s="139" t="n">
        <v>925</v>
      </c>
      <c r="AD26" s="139" t="n">
        <v>873</v>
      </c>
      <c r="AE26" s="139" t="n">
        <v>792</v>
      </c>
      <c r="AF26" s="139" t="n">
        <v>786</v>
      </c>
      <c r="AG26" s="139"/>
      <c r="AH26" s="139"/>
      <c r="AI26" s="139" t="n">
        <v>3</v>
      </c>
      <c r="AJ26" s="139" t="n">
        <v>3</v>
      </c>
      <c r="AK26" s="139" t="n">
        <v>13</v>
      </c>
      <c r="AL26" s="139" t="n">
        <v>15</v>
      </c>
      <c r="AM26" s="139" t="n">
        <v>20</v>
      </c>
      <c r="AN26" s="139" t="n">
        <v>22</v>
      </c>
      <c r="AO26" s="139"/>
      <c r="AP26" s="139"/>
      <c r="AQ26" s="140" t="n">
        <v>13.953488372093</v>
      </c>
      <c r="AR26" s="140" t="n">
        <v>15.6701030927835</v>
      </c>
      <c r="AS26" s="140" t="n">
        <v>25.4545454545455</v>
      </c>
      <c r="AT26" s="140" t="n">
        <v>25</v>
      </c>
      <c r="AU26" s="140" t="n">
        <v>23.4567901234568</v>
      </c>
      <c r="AV26" s="140"/>
      <c r="AW26" s="140"/>
      <c r="AX26" s="139" t="n">
        <v>323</v>
      </c>
      <c r="AY26" s="139" t="n">
        <v>385</v>
      </c>
      <c r="AZ26" s="139" t="n">
        <v>401</v>
      </c>
      <c r="BA26" s="139" t="n">
        <v>466</v>
      </c>
      <c r="BB26" s="140"/>
      <c r="BC26" s="140"/>
      <c r="BD26" s="140"/>
      <c r="BE26" s="176" t="n">
        <v>76</v>
      </c>
      <c r="BF26" s="176" t="n">
        <v>97</v>
      </c>
      <c r="BG26" s="176" t="n">
        <v>97</v>
      </c>
      <c r="BH26" s="176" t="n">
        <v>118</v>
      </c>
      <c r="BI26" s="176"/>
      <c r="BJ26" s="139"/>
      <c r="BK26" s="139"/>
      <c r="BL26" s="139" t="n">
        <v>0</v>
      </c>
      <c r="BM26" s="139" t="n">
        <v>0</v>
      </c>
      <c r="BN26" s="139" t="n">
        <v>0</v>
      </c>
      <c r="BO26" s="139" t="n">
        <v>0</v>
      </c>
      <c r="BP26" s="139" t="n">
        <v>0</v>
      </c>
      <c r="BQ26" s="139"/>
      <c r="BR26" s="88" t="s">
        <v>96</v>
      </c>
    </row>
    <row r="27" customFormat="false" ht="14.4" hidden="false" customHeight="false" outlineLevel="0" collapsed="false">
      <c r="A27" s="88" t="s">
        <v>97</v>
      </c>
      <c r="B27" s="88" t="s">
        <v>98</v>
      </c>
      <c r="C27" s="139" t="n">
        <v>2694</v>
      </c>
      <c r="D27" s="139" t="n">
        <v>2616</v>
      </c>
      <c r="E27" s="139" t="n">
        <v>2486</v>
      </c>
      <c r="F27" s="139" t="n">
        <v>2434</v>
      </c>
      <c r="G27" s="139" t="n">
        <v>2331</v>
      </c>
      <c r="H27" s="139" t="n">
        <v>2306</v>
      </c>
      <c r="I27" s="139"/>
      <c r="J27" s="139"/>
      <c r="K27" s="139" t="n">
        <v>1313</v>
      </c>
      <c r="L27" s="139" t="n">
        <v>1279</v>
      </c>
      <c r="M27" s="139" t="n">
        <v>1231</v>
      </c>
      <c r="N27" s="139" t="n">
        <v>1211</v>
      </c>
      <c r="O27" s="139" t="n">
        <v>1145</v>
      </c>
      <c r="P27" s="139" t="n">
        <v>1141</v>
      </c>
      <c r="Q27" s="139"/>
      <c r="R27" s="139"/>
      <c r="S27" s="139" t="n">
        <v>1381</v>
      </c>
      <c r="T27" s="139" t="n">
        <v>1337</v>
      </c>
      <c r="U27" s="139" t="n">
        <v>1255</v>
      </c>
      <c r="V27" s="139" t="n">
        <v>1223</v>
      </c>
      <c r="W27" s="139" t="n">
        <v>1186</v>
      </c>
      <c r="X27" s="139" t="n">
        <v>1165</v>
      </c>
      <c r="Y27" s="139"/>
      <c r="Z27" s="139"/>
      <c r="AA27" s="139" t="n">
        <v>2684</v>
      </c>
      <c r="AB27" s="139" t="n">
        <v>2585</v>
      </c>
      <c r="AC27" s="139" t="n">
        <v>2467</v>
      </c>
      <c r="AD27" s="139" t="n">
        <v>2412</v>
      </c>
      <c r="AE27" s="139" t="n">
        <v>2288</v>
      </c>
      <c r="AF27" s="139" t="n">
        <v>2265</v>
      </c>
      <c r="AG27" s="139"/>
      <c r="AH27" s="139"/>
      <c r="AI27" s="139" t="n">
        <v>10</v>
      </c>
      <c r="AJ27" s="139" t="n">
        <v>31</v>
      </c>
      <c r="AK27" s="139" t="n">
        <v>19</v>
      </c>
      <c r="AL27" s="139" t="n">
        <v>22</v>
      </c>
      <c r="AM27" s="139" t="n">
        <v>43</v>
      </c>
      <c r="AN27" s="139" t="n">
        <v>41</v>
      </c>
      <c r="AO27" s="139"/>
      <c r="AP27" s="139"/>
      <c r="AQ27" s="140" t="n">
        <v>12.43961352657</v>
      </c>
      <c r="AR27" s="140" t="n">
        <v>14.9318463444858</v>
      </c>
      <c r="AS27" s="140" t="n">
        <v>18.018018018018</v>
      </c>
      <c r="AT27" s="140" t="n">
        <v>15.5184411969381</v>
      </c>
      <c r="AU27" s="140" t="n">
        <v>13.623595505618</v>
      </c>
      <c r="AV27" s="140"/>
      <c r="AW27" s="140"/>
      <c r="AX27" s="139" t="n">
        <v>1115</v>
      </c>
      <c r="AY27" s="139" t="n">
        <v>1346</v>
      </c>
      <c r="AZ27" s="139" t="n">
        <v>1342</v>
      </c>
      <c r="BA27" s="139" t="n">
        <v>1459</v>
      </c>
      <c r="BB27" s="140"/>
      <c r="BC27" s="140"/>
      <c r="BD27" s="140"/>
      <c r="BE27" s="176" t="n">
        <v>216</v>
      </c>
      <c r="BF27" s="176" t="n">
        <v>293</v>
      </c>
      <c r="BG27" s="176" t="n">
        <v>287</v>
      </c>
      <c r="BH27" s="176" t="n">
        <v>322</v>
      </c>
      <c r="BI27" s="176"/>
      <c r="BJ27" s="139"/>
      <c r="BK27" s="139"/>
      <c r="BL27" s="139" t="n">
        <v>4</v>
      </c>
      <c r="BM27" s="139" t="n">
        <v>4</v>
      </c>
      <c r="BN27" s="139" t="n">
        <v>5</v>
      </c>
      <c r="BO27" s="139" t="n">
        <v>4</v>
      </c>
      <c r="BP27" s="139" t="n">
        <v>4</v>
      </c>
      <c r="BQ27" s="139"/>
      <c r="BR27" s="88" t="s">
        <v>98</v>
      </c>
    </row>
    <row r="28" customFormat="false" ht="14.4" hidden="false" customHeight="false" outlineLevel="0" collapsed="false">
      <c r="A28" s="88" t="s">
        <v>99</v>
      </c>
      <c r="B28" s="88" t="s">
        <v>100</v>
      </c>
      <c r="C28" s="139" t="n">
        <v>2364</v>
      </c>
      <c r="D28" s="139" t="n">
        <v>2349</v>
      </c>
      <c r="E28" s="139" t="n">
        <v>2332</v>
      </c>
      <c r="F28" s="139" t="n">
        <v>2218</v>
      </c>
      <c r="G28" s="139" t="n">
        <v>2081</v>
      </c>
      <c r="H28" s="139" t="n">
        <v>2087</v>
      </c>
      <c r="I28" s="139"/>
      <c r="J28" s="139"/>
      <c r="K28" s="139" t="n">
        <v>1221</v>
      </c>
      <c r="L28" s="139" t="n">
        <v>1213</v>
      </c>
      <c r="M28" s="139" t="n">
        <v>1207</v>
      </c>
      <c r="N28" s="139" t="n">
        <v>1149</v>
      </c>
      <c r="O28" s="139" t="n">
        <v>1068</v>
      </c>
      <c r="P28" s="139" t="n">
        <v>1074</v>
      </c>
      <c r="Q28" s="139"/>
      <c r="R28" s="139"/>
      <c r="S28" s="139" t="n">
        <v>1143</v>
      </c>
      <c r="T28" s="139" t="n">
        <v>1136</v>
      </c>
      <c r="U28" s="139" t="n">
        <v>1125</v>
      </c>
      <c r="V28" s="139" t="n">
        <v>1069</v>
      </c>
      <c r="W28" s="139" t="n">
        <v>1013</v>
      </c>
      <c r="X28" s="139" t="n">
        <v>1013</v>
      </c>
      <c r="Y28" s="139"/>
      <c r="Z28" s="139"/>
      <c r="AA28" s="139" t="n">
        <v>2359</v>
      </c>
      <c r="AB28" s="139" t="n">
        <v>2341</v>
      </c>
      <c r="AC28" s="139" t="n">
        <v>2322</v>
      </c>
      <c r="AD28" s="139" t="n">
        <v>2209</v>
      </c>
      <c r="AE28" s="139" t="n">
        <v>2066</v>
      </c>
      <c r="AF28" s="139" t="n">
        <v>2065</v>
      </c>
      <c r="AG28" s="139"/>
      <c r="AH28" s="139"/>
      <c r="AI28" s="139" t="n">
        <v>5</v>
      </c>
      <c r="AJ28" s="139" t="n">
        <v>8</v>
      </c>
      <c r="AK28" s="139" t="n">
        <v>10</v>
      </c>
      <c r="AL28" s="139" t="n">
        <v>9</v>
      </c>
      <c r="AM28" s="139" t="n">
        <v>15</v>
      </c>
      <c r="AN28" s="139" t="n">
        <v>22</v>
      </c>
      <c r="AO28" s="139"/>
      <c r="AP28" s="139"/>
      <c r="AQ28" s="140" t="n">
        <v>14.0783744557329</v>
      </c>
      <c r="AR28" s="140" t="n">
        <v>18.1277860326895</v>
      </c>
      <c r="AS28" s="140" t="n">
        <v>18.2291666666667</v>
      </c>
      <c r="AT28" s="140" t="n">
        <v>12.1481481481481</v>
      </c>
      <c r="AU28" s="140" t="n">
        <v>13.2749817651349</v>
      </c>
      <c r="AV28" s="140"/>
      <c r="AW28" s="140"/>
      <c r="AX28" s="139" t="n">
        <v>990</v>
      </c>
      <c r="AY28" s="139" t="n">
        <v>1174</v>
      </c>
      <c r="AZ28" s="139" t="n">
        <v>1167</v>
      </c>
      <c r="BA28" s="139" t="n">
        <v>1284</v>
      </c>
      <c r="BB28" s="140"/>
      <c r="BC28" s="140"/>
      <c r="BD28" s="140"/>
      <c r="BE28" s="176" t="n">
        <v>209</v>
      </c>
      <c r="BF28" s="176" t="n">
        <v>239</v>
      </c>
      <c r="BG28" s="176" t="n">
        <v>232</v>
      </c>
      <c r="BH28" s="176" t="n">
        <v>220</v>
      </c>
      <c r="BI28" s="176"/>
      <c r="BJ28" s="139"/>
      <c r="BK28" s="139"/>
      <c r="BL28" s="139" t="n">
        <v>3</v>
      </c>
      <c r="BM28" s="139" t="n">
        <v>3</v>
      </c>
      <c r="BN28" s="139" t="n">
        <v>3</v>
      </c>
      <c r="BO28" s="139" t="n">
        <v>3</v>
      </c>
      <c r="BP28" s="139" t="n">
        <v>2</v>
      </c>
      <c r="BQ28" s="139"/>
      <c r="BR28" s="88" t="s">
        <v>100</v>
      </c>
    </row>
    <row r="29" customFormat="false" ht="14.4" hidden="false" customHeight="false" outlineLevel="0" collapsed="false">
      <c r="A29" s="88" t="s">
        <v>101</v>
      </c>
      <c r="B29" s="88" t="s">
        <v>102</v>
      </c>
      <c r="C29" s="139" t="n">
        <v>1265</v>
      </c>
      <c r="D29" s="139" t="n">
        <v>1174</v>
      </c>
      <c r="E29" s="139" t="n">
        <v>1162</v>
      </c>
      <c r="F29" s="139" t="n">
        <v>1081</v>
      </c>
      <c r="G29" s="139" t="n">
        <v>1036</v>
      </c>
      <c r="H29" s="139" t="n">
        <v>1017</v>
      </c>
      <c r="I29" s="139"/>
      <c r="J29" s="139"/>
      <c r="K29" s="139" t="n">
        <v>649</v>
      </c>
      <c r="L29" s="139" t="n">
        <v>599</v>
      </c>
      <c r="M29" s="139" t="n">
        <v>591</v>
      </c>
      <c r="N29" s="139" t="n">
        <v>558</v>
      </c>
      <c r="O29" s="139" t="n">
        <v>538</v>
      </c>
      <c r="P29" s="139" t="n">
        <v>518</v>
      </c>
      <c r="Q29" s="139"/>
      <c r="R29" s="139"/>
      <c r="S29" s="139" t="n">
        <v>616</v>
      </c>
      <c r="T29" s="139" t="n">
        <v>575</v>
      </c>
      <c r="U29" s="139" t="n">
        <v>571</v>
      </c>
      <c r="V29" s="139" t="n">
        <v>523</v>
      </c>
      <c r="W29" s="139" t="n">
        <v>498</v>
      </c>
      <c r="X29" s="139" t="n">
        <v>499</v>
      </c>
      <c r="Y29" s="139"/>
      <c r="Z29" s="139"/>
      <c r="AA29" s="139" t="n">
        <v>1265</v>
      </c>
      <c r="AB29" s="139" t="n">
        <v>1173</v>
      </c>
      <c r="AC29" s="139" t="n">
        <v>1151</v>
      </c>
      <c r="AD29" s="139" t="n">
        <v>1074</v>
      </c>
      <c r="AE29" s="139" t="n">
        <v>1032</v>
      </c>
      <c r="AF29" s="139" t="n">
        <v>1015</v>
      </c>
      <c r="AG29" s="139"/>
      <c r="AH29" s="139"/>
      <c r="AI29" s="139" t="n">
        <v>0</v>
      </c>
      <c r="AJ29" s="139" t="n">
        <v>1</v>
      </c>
      <c r="AK29" s="139" t="n">
        <v>11</v>
      </c>
      <c r="AL29" s="139" t="n">
        <v>7</v>
      </c>
      <c r="AM29" s="139" t="n">
        <v>4</v>
      </c>
      <c r="AN29" s="139" t="n">
        <v>2</v>
      </c>
      <c r="AO29" s="139"/>
      <c r="AP29" s="139"/>
      <c r="AQ29" s="140" t="n">
        <v>11.6598079561043</v>
      </c>
      <c r="AR29" s="140" t="n">
        <v>14.1274238227147</v>
      </c>
      <c r="AS29" s="140" t="n">
        <v>16.9184290030212</v>
      </c>
      <c r="AT29" s="140" t="n">
        <v>14.2172523961661</v>
      </c>
      <c r="AU29" s="140" t="n">
        <v>13.2045088566828</v>
      </c>
      <c r="AV29" s="140"/>
      <c r="AW29" s="140"/>
      <c r="AX29" s="139" t="n">
        <v>434</v>
      </c>
      <c r="AY29" s="139" t="n">
        <v>525</v>
      </c>
      <c r="AZ29" s="139" t="n">
        <v>523</v>
      </c>
      <c r="BA29" s="139" t="n">
        <v>596</v>
      </c>
      <c r="BB29" s="140"/>
      <c r="BC29" s="140"/>
      <c r="BD29" s="140"/>
      <c r="BE29" s="176" t="n">
        <v>162</v>
      </c>
      <c r="BF29" s="176" t="n">
        <v>185</v>
      </c>
      <c r="BG29" s="176" t="n">
        <v>181</v>
      </c>
      <c r="BH29" s="176" t="n">
        <v>196</v>
      </c>
      <c r="BI29" s="176"/>
      <c r="BJ29" s="139"/>
      <c r="BK29" s="139"/>
      <c r="BL29" s="139" t="n">
        <v>2</v>
      </c>
      <c r="BM29" s="139" t="n">
        <v>2</v>
      </c>
      <c r="BN29" s="139" t="n">
        <v>2</v>
      </c>
      <c r="BO29" s="139" t="n">
        <v>2</v>
      </c>
      <c r="BP29" s="139" t="n">
        <v>1</v>
      </c>
      <c r="BQ29" s="139"/>
      <c r="BR29" s="88" t="s">
        <v>102</v>
      </c>
    </row>
    <row r="30" customFormat="false" ht="14.4" hidden="false" customHeight="false" outlineLevel="0" collapsed="false">
      <c r="A30" s="88" t="s">
        <v>103</v>
      </c>
      <c r="B30" s="88" t="s">
        <v>104</v>
      </c>
      <c r="C30" s="139" t="n">
        <v>3321</v>
      </c>
      <c r="D30" s="139" t="n">
        <v>3196</v>
      </c>
      <c r="E30" s="139" t="n">
        <v>3314</v>
      </c>
      <c r="F30" s="139" t="n">
        <v>3179</v>
      </c>
      <c r="G30" s="139" t="n">
        <v>3066</v>
      </c>
      <c r="H30" s="139" t="n">
        <v>3076</v>
      </c>
      <c r="I30" s="139"/>
      <c r="J30" s="139"/>
      <c r="K30" s="139" t="n">
        <v>1606</v>
      </c>
      <c r="L30" s="139" t="n">
        <v>1530</v>
      </c>
      <c r="M30" s="139" t="n">
        <v>1644</v>
      </c>
      <c r="N30" s="139" t="n">
        <v>1574</v>
      </c>
      <c r="O30" s="139" t="n">
        <v>1504</v>
      </c>
      <c r="P30" s="139" t="n">
        <v>1518</v>
      </c>
      <c r="Q30" s="139"/>
      <c r="R30" s="139"/>
      <c r="S30" s="139" t="n">
        <v>1715</v>
      </c>
      <c r="T30" s="139" t="n">
        <v>1666</v>
      </c>
      <c r="U30" s="139" t="n">
        <v>1670</v>
      </c>
      <c r="V30" s="139" t="n">
        <v>1605</v>
      </c>
      <c r="W30" s="139" t="n">
        <v>1562</v>
      </c>
      <c r="X30" s="139" t="n">
        <v>1558</v>
      </c>
      <c r="Y30" s="139"/>
      <c r="Z30" s="139"/>
      <c r="AA30" s="139" t="n">
        <v>3314</v>
      </c>
      <c r="AB30" s="139" t="n">
        <v>3182</v>
      </c>
      <c r="AC30" s="139" t="n">
        <v>3225</v>
      </c>
      <c r="AD30" s="139" t="n">
        <v>3121</v>
      </c>
      <c r="AE30" s="139" t="n">
        <v>3037</v>
      </c>
      <c r="AF30" s="139" t="n">
        <v>3045</v>
      </c>
      <c r="AG30" s="139"/>
      <c r="AH30" s="139"/>
      <c r="AI30" s="139" t="n">
        <v>7</v>
      </c>
      <c r="AJ30" s="139" t="n">
        <v>14</v>
      </c>
      <c r="AK30" s="139" t="n">
        <v>89</v>
      </c>
      <c r="AL30" s="139" t="n">
        <v>58</v>
      </c>
      <c r="AM30" s="139" t="n">
        <v>29</v>
      </c>
      <c r="AN30" s="139" t="n">
        <v>31</v>
      </c>
      <c r="AO30" s="139"/>
      <c r="AP30" s="139"/>
      <c r="AQ30" s="140" t="n">
        <v>12.3430962343096</v>
      </c>
      <c r="AR30" s="140" t="n">
        <v>19.4548872180451</v>
      </c>
      <c r="AS30" s="140" t="n">
        <v>26.2650602409639</v>
      </c>
      <c r="AT30" s="140" t="n">
        <v>21.9438877755511</v>
      </c>
      <c r="AU30" s="140" t="n">
        <v>19.4721115537849</v>
      </c>
      <c r="AV30" s="140"/>
      <c r="AW30" s="140"/>
      <c r="AX30" s="139" t="n">
        <v>1214</v>
      </c>
      <c r="AY30" s="139" t="n">
        <v>1558</v>
      </c>
      <c r="AZ30" s="139" t="n">
        <v>1507</v>
      </c>
      <c r="BA30" s="139" t="n">
        <v>1748</v>
      </c>
      <c r="BB30" s="140"/>
      <c r="BC30" s="140"/>
      <c r="BD30" s="140"/>
      <c r="BE30" s="176" t="n">
        <v>331</v>
      </c>
      <c r="BF30" s="176" t="n">
        <v>421</v>
      </c>
      <c r="BG30" s="176" t="n">
        <v>390</v>
      </c>
      <c r="BH30" s="176" t="n">
        <v>405</v>
      </c>
      <c r="BI30" s="176"/>
      <c r="BJ30" s="139"/>
      <c r="BK30" s="139"/>
      <c r="BL30" s="139" t="n">
        <v>3</v>
      </c>
      <c r="BM30" s="139" t="n">
        <v>3</v>
      </c>
      <c r="BN30" s="139" t="n">
        <v>5</v>
      </c>
      <c r="BO30" s="139" t="n">
        <v>3</v>
      </c>
      <c r="BP30" s="139" t="n">
        <v>3</v>
      </c>
      <c r="BQ30" s="139"/>
      <c r="BR30" s="88" t="s">
        <v>104</v>
      </c>
    </row>
    <row r="31" customFormat="false" ht="14.4" hidden="false" customHeight="false" outlineLevel="0" collapsed="false">
      <c r="A31" s="88" t="s">
        <v>105</v>
      </c>
      <c r="B31" s="88" t="s">
        <v>106</v>
      </c>
      <c r="C31" s="139" t="n">
        <v>5982</v>
      </c>
      <c r="D31" s="139" t="n">
        <v>5648</v>
      </c>
      <c r="E31" s="139" t="n">
        <v>5395</v>
      </c>
      <c r="F31" s="139" t="n">
        <v>5138</v>
      </c>
      <c r="G31" s="139" t="n">
        <v>4808</v>
      </c>
      <c r="H31" s="139" t="n">
        <v>4732</v>
      </c>
      <c r="I31" s="139"/>
      <c r="J31" s="139"/>
      <c r="K31" s="139" t="n">
        <v>2941</v>
      </c>
      <c r="L31" s="139" t="n">
        <v>2790</v>
      </c>
      <c r="M31" s="139" t="n">
        <v>2660</v>
      </c>
      <c r="N31" s="139" t="n">
        <v>2531</v>
      </c>
      <c r="O31" s="139" t="n">
        <v>2379</v>
      </c>
      <c r="P31" s="139" t="n">
        <v>2351</v>
      </c>
      <c r="Q31" s="139"/>
      <c r="R31" s="139"/>
      <c r="S31" s="139" t="n">
        <v>3041</v>
      </c>
      <c r="T31" s="139" t="n">
        <v>2858</v>
      </c>
      <c r="U31" s="139" t="n">
        <v>2735</v>
      </c>
      <c r="V31" s="139" t="n">
        <v>2607</v>
      </c>
      <c r="W31" s="139" t="n">
        <v>2429</v>
      </c>
      <c r="X31" s="139" t="n">
        <v>2381</v>
      </c>
      <c r="Y31" s="139"/>
      <c r="Z31" s="139"/>
      <c r="AA31" s="139" t="n">
        <v>5982</v>
      </c>
      <c r="AB31" s="139" t="n">
        <v>5629</v>
      </c>
      <c r="AC31" s="139" t="n">
        <v>5339</v>
      </c>
      <c r="AD31" s="139" t="n">
        <v>5085</v>
      </c>
      <c r="AE31" s="139" t="n">
        <v>4734</v>
      </c>
      <c r="AF31" s="139" t="n">
        <v>4658</v>
      </c>
      <c r="AG31" s="139"/>
      <c r="AH31" s="139"/>
      <c r="AI31" s="139" t="n">
        <v>0</v>
      </c>
      <c r="AJ31" s="139" t="n">
        <v>19</v>
      </c>
      <c r="AK31" s="139" t="n">
        <v>56</v>
      </c>
      <c r="AL31" s="139" t="n">
        <v>53</v>
      </c>
      <c r="AM31" s="139" t="n">
        <v>74</v>
      </c>
      <c r="AN31" s="139" t="n">
        <v>74</v>
      </c>
      <c r="AO31" s="139"/>
      <c r="AP31" s="139"/>
      <c r="AQ31" s="140" t="n">
        <v>14.6378118425008</v>
      </c>
      <c r="AR31" s="140" t="n">
        <v>17.919422730006</v>
      </c>
      <c r="AS31" s="140" t="n">
        <v>21.5614516620921</v>
      </c>
      <c r="AT31" s="140" t="n">
        <v>18.0714988520827</v>
      </c>
      <c r="AU31" s="140" t="n">
        <v>16.1515453639083</v>
      </c>
      <c r="AV31" s="140"/>
      <c r="AW31" s="140"/>
      <c r="AX31" s="139" t="n">
        <v>2281</v>
      </c>
      <c r="AY31" s="139" t="n">
        <v>2613</v>
      </c>
      <c r="AZ31" s="139" t="n">
        <v>2566</v>
      </c>
      <c r="BA31" s="139" t="n">
        <v>2921</v>
      </c>
      <c r="BB31" s="140"/>
      <c r="BC31" s="140"/>
      <c r="BD31" s="140"/>
      <c r="BE31" s="176" t="n">
        <v>409</v>
      </c>
      <c r="BF31" s="176" t="n">
        <v>558</v>
      </c>
      <c r="BG31" s="176" t="n">
        <v>605</v>
      </c>
      <c r="BH31" s="176" t="n">
        <v>648</v>
      </c>
      <c r="BI31" s="176"/>
      <c r="BJ31" s="139"/>
      <c r="BK31" s="139"/>
      <c r="BL31" s="139" t="n">
        <v>4</v>
      </c>
      <c r="BM31" s="139" t="n">
        <v>4</v>
      </c>
      <c r="BN31" s="139" t="n">
        <v>5</v>
      </c>
      <c r="BO31" s="139" t="n">
        <v>5</v>
      </c>
      <c r="BP31" s="139" t="n">
        <v>6</v>
      </c>
      <c r="BQ31" s="139"/>
      <c r="BR31" s="88" t="s">
        <v>106</v>
      </c>
    </row>
    <row r="32" customFormat="false" ht="14.4" hidden="false" customHeight="false" outlineLevel="0" collapsed="false">
      <c r="A32" s="88" t="s">
        <v>107</v>
      </c>
      <c r="B32" s="88" t="s">
        <v>108</v>
      </c>
      <c r="C32" s="139" t="n">
        <v>1646</v>
      </c>
      <c r="D32" s="139" t="n">
        <v>1579</v>
      </c>
      <c r="E32" s="139" t="n">
        <v>1463</v>
      </c>
      <c r="F32" s="139" t="n">
        <v>1391</v>
      </c>
      <c r="G32" s="139" t="n">
        <v>1298</v>
      </c>
      <c r="H32" s="139" t="n">
        <v>1298</v>
      </c>
      <c r="I32" s="139"/>
      <c r="J32" s="139"/>
      <c r="K32" s="139" t="n">
        <v>824</v>
      </c>
      <c r="L32" s="139" t="n">
        <v>797</v>
      </c>
      <c r="M32" s="139" t="n">
        <v>750</v>
      </c>
      <c r="N32" s="139" t="n">
        <v>713</v>
      </c>
      <c r="O32" s="139" t="n">
        <v>666</v>
      </c>
      <c r="P32" s="139" t="n">
        <v>665</v>
      </c>
      <c r="Q32" s="139"/>
      <c r="R32" s="139"/>
      <c r="S32" s="139" t="n">
        <v>822</v>
      </c>
      <c r="T32" s="139" t="n">
        <v>782</v>
      </c>
      <c r="U32" s="139" t="n">
        <v>713</v>
      </c>
      <c r="V32" s="139" t="n">
        <v>678</v>
      </c>
      <c r="W32" s="139" t="n">
        <v>632</v>
      </c>
      <c r="X32" s="139" t="n">
        <v>633</v>
      </c>
      <c r="Y32" s="139"/>
      <c r="Z32" s="139"/>
      <c r="AA32" s="139" t="n">
        <v>1641</v>
      </c>
      <c r="AB32" s="139" t="n">
        <v>1572</v>
      </c>
      <c r="AC32" s="139" t="n">
        <v>1460</v>
      </c>
      <c r="AD32" s="139" t="n">
        <v>1387</v>
      </c>
      <c r="AE32" s="139" t="n">
        <v>1292</v>
      </c>
      <c r="AF32" s="139" t="n">
        <v>1292</v>
      </c>
      <c r="AG32" s="139"/>
      <c r="AH32" s="139"/>
      <c r="AI32" s="139" t="n">
        <v>5</v>
      </c>
      <c r="AJ32" s="139" t="n">
        <v>7</v>
      </c>
      <c r="AK32" s="139" t="n">
        <v>3</v>
      </c>
      <c r="AL32" s="139" t="n">
        <v>4</v>
      </c>
      <c r="AM32" s="139" t="n">
        <v>6</v>
      </c>
      <c r="AN32" s="139" t="n">
        <v>6</v>
      </c>
      <c r="AO32" s="139"/>
      <c r="AP32" s="139"/>
      <c r="AQ32" s="140" t="n">
        <v>13.1378935939197</v>
      </c>
      <c r="AR32" s="140" t="n">
        <v>17.6959619952494</v>
      </c>
      <c r="AS32" s="140" t="n">
        <v>19.4209891435464</v>
      </c>
      <c r="AT32" s="140" t="n">
        <v>17.8571428571429</v>
      </c>
      <c r="AU32" s="140" t="n">
        <v>14.760147601476</v>
      </c>
      <c r="AV32" s="140"/>
      <c r="AW32" s="140"/>
      <c r="AX32" s="139" t="n">
        <v>473</v>
      </c>
      <c r="AY32" s="139" t="n">
        <v>578</v>
      </c>
      <c r="AZ32" s="139" t="n">
        <v>600</v>
      </c>
      <c r="BA32" s="139" t="n">
        <v>661</v>
      </c>
      <c r="BB32" s="140"/>
      <c r="BC32" s="140"/>
      <c r="BD32" s="140"/>
      <c r="BE32" s="176" t="n">
        <v>179</v>
      </c>
      <c r="BF32" s="176" t="n">
        <v>222</v>
      </c>
      <c r="BG32" s="176" t="n">
        <v>230</v>
      </c>
      <c r="BH32" s="176" t="n">
        <v>248</v>
      </c>
      <c r="BI32" s="176"/>
      <c r="BJ32" s="139"/>
      <c r="BK32" s="139"/>
      <c r="BL32" s="139" t="n">
        <v>1</v>
      </c>
      <c r="BM32" s="139" t="n">
        <v>3</v>
      </c>
      <c r="BN32" s="139" t="n">
        <v>3</v>
      </c>
      <c r="BO32" s="139" t="n">
        <v>3</v>
      </c>
      <c r="BP32" s="139" t="n">
        <v>2</v>
      </c>
      <c r="BQ32" s="139"/>
      <c r="BR32" s="88" t="s">
        <v>108</v>
      </c>
    </row>
    <row r="33" customFormat="false" ht="14.4" hidden="false" customHeight="false" outlineLevel="0" collapsed="false">
      <c r="A33" s="88" t="s">
        <v>109</v>
      </c>
      <c r="B33" s="88" t="s">
        <v>110</v>
      </c>
      <c r="C33" s="139" t="n">
        <v>6002</v>
      </c>
      <c r="D33" s="139" t="n">
        <v>6128</v>
      </c>
      <c r="E33" s="139" t="n">
        <v>6284</v>
      </c>
      <c r="F33" s="139" t="n">
        <v>6330</v>
      </c>
      <c r="G33" s="139" t="n">
        <v>6170</v>
      </c>
      <c r="H33" s="139" t="n">
        <v>6152</v>
      </c>
      <c r="I33" s="139"/>
      <c r="J33" s="139"/>
      <c r="K33" s="139" t="n">
        <v>3003</v>
      </c>
      <c r="L33" s="139" t="n">
        <v>3050</v>
      </c>
      <c r="M33" s="139" t="n">
        <v>3132</v>
      </c>
      <c r="N33" s="139" t="n">
        <v>3125</v>
      </c>
      <c r="O33" s="139" t="n">
        <v>3056</v>
      </c>
      <c r="P33" s="139" t="n">
        <v>3034</v>
      </c>
      <c r="Q33" s="139"/>
      <c r="R33" s="139"/>
      <c r="S33" s="139" t="n">
        <v>2999</v>
      </c>
      <c r="T33" s="139" t="n">
        <v>3078</v>
      </c>
      <c r="U33" s="139" t="n">
        <v>3152</v>
      </c>
      <c r="V33" s="139" t="n">
        <v>3205</v>
      </c>
      <c r="W33" s="139" t="n">
        <v>3114</v>
      </c>
      <c r="X33" s="139" t="n">
        <v>3118</v>
      </c>
      <c r="Y33" s="139"/>
      <c r="Z33" s="139"/>
      <c r="AA33" s="139" t="n">
        <v>5994</v>
      </c>
      <c r="AB33" s="139" t="n">
        <v>6075</v>
      </c>
      <c r="AC33" s="139" t="n">
        <v>6166</v>
      </c>
      <c r="AD33" s="139" t="n">
        <v>6153</v>
      </c>
      <c r="AE33" s="139" t="n">
        <v>6026</v>
      </c>
      <c r="AF33" s="139" t="n">
        <v>6000</v>
      </c>
      <c r="AG33" s="139"/>
      <c r="AH33" s="139"/>
      <c r="AI33" s="139" t="n">
        <v>8</v>
      </c>
      <c r="AJ33" s="139" t="n">
        <v>53</v>
      </c>
      <c r="AK33" s="139" t="n">
        <v>118</v>
      </c>
      <c r="AL33" s="139" t="n">
        <v>177</v>
      </c>
      <c r="AM33" s="139" t="n">
        <v>144</v>
      </c>
      <c r="AN33" s="139" t="n">
        <v>152</v>
      </c>
      <c r="AO33" s="139"/>
      <c r="AP33" s="139"/>
      <c r="AQ33" s="140" t="n">
        <v>9.24725822532403</v>
      </c>
      <c r="AR33" s="140" t="n">
        <v>12.890349847382</v>
      </c>
      <c r="AS33" s="140" t="n">
        <v>14.2757498256219</v>
      </c>
      <c r="AT33" s="140" t="n">
        <v>12.4096385542169</v>
      </c>
      <c r="AU33" s="140" t="n">
        <v>11.2321471798596</v>
      </c>
      <c r="AV33" s="140"/>
      <c r="AW33" s="140"/>
      <c r="AX33" s="139" t="n">
        <v>2562</v>
      </c>
      <c r="AY33" s="139" t="n">
        <v>3176</v>
      </c>
      <c r="AZ33" s="139" t="n">
        <v>3205</v>
      </c>
      <c r="BA33" s="139" t="n">
        <v>3546</v>
      </c>
      <c r="BB33" s="140"/>
      <c r="BC33" s="140"/>
      <c r="BD33" s="140"/>
      <c r="BE33" s="176" t="n">
        <v>589</v>
      </c>
      <c r="BF33" s="176" t="n">
        <v>711</v>
      </c>
      <c r="BG33" s="176" t="n">
        <v>714</v>
      </c>
      <c r="BH33" s="176" t="n">
        <v>689</v>
      </c>
      <c r="BI33" s="176"/>
      <c r="BJ33" s="139"/>
      <c r="BK33" s="139"/>
      <c r="BL33" s="139" t="n">
        <v>5</v>
      </c>
      <c r="BM33" s="139" t="n">
        <v>5</v>
      </c>
      <c r="BN33" s="139" t="n">
        <v>6</v>
      </c>
      <c r="BO33" s="139" t="n">
        <v>6</v>
      </c>
      <c r="BP33" s="139" t="n">
        <v>6</v>
      </c>
      <c r="BQ33" s="139"/>
      <c r="BR33" s="88" t="s">
        <v>110</v>
      </c>
    </row>
    <row r="34" customFormat="false" ht="14.4" hidden="false" customHeight="false" outlineLevel="0" collapsed="false">
      <c r="A34" s="88" t="s">
        <v>111</v>
      </c>
      <c r="B34" s="88" t="s">
        <v>112</v>
      </c>
      <c r="C34" s="139" t="n">
        <v>1112</v>
      </c>
      <c r="D34" s="139" t="n">
        <v>1095</v>
      </c>
      <c r="E34" s="139" t="n">
        <v>1053</v>
      </c>
      <c r="F34" s="139" t="n">
        <v>1014</v>
      </c>
      <c r="G34" s="139" t="n">
        <v>930</v>
      </c>
      <c r="H34" s="139" t="n">
        <v>946</v>
      </c>
      <c r="I34" s="139"/>
      <c r="J34" s="139"/>
      <c r="K34" s="139" t="n">
        <v>568</v>
      </c>
      <c r="L34" s="139" t="n">
        <v>554</v>
      </c>
      <c r="M34" s="139" t="n">
        <v>521</v>
      </c>
      <c r="N34" s="139" t="n">
        <v>513</v>
      </c>
      <c r="O34" s="139" t="n">
        <v>474</v>
      </c>
      <c r="P34" s="139" t="n">
        <v>479</v>
      </c>
      <c r="Q34" s="139"/>
      <c r="R34" s="139"/>
      <c r="S34" s="139" t="n">
        <v>544</v>
      </c>
      <c r="T34" s="139" t="n">
        <v>541</v>
      </c>
      <c r="U34" s="139" t="n">
        <v>532</v>
      </c>
      <c r="V34" s="139" t="n">
        <v>501</v>
      </c>
      <c r="W34" s="139" t="n">
        <v>456</v>
      </c>
      <c r="X34" s="139" t="n">
        <v>467</v>
      </c>
      <c r="Y34" s="139"/>
      <c r="Z34" s="139"/>
      <c r="AA34" s="139" t="n">
        <v>1112</v>
      </c>
      <c r="AB34" s="139" t="n">
        <v>1090</v>
      </c>
      <c r="AC34" s="139" t="n">
        <v>1044</v>
      </c>
      <c r="AD34" s="139" t="n">
        <v>1010</v>
      </c>
      <c r="AE34" s="139" t="n">
        <v>922</v>
      </c>
      <c r="AF34" s="139" t="n">
        <v>931</v>
      </c>
      <c r="AG34" s="139"/>
      <c r="AH34" s="139"/>
      <c r="AI34" s="139" t="n">
        <v>0</v>
      </c>
      <c r="AJ34" s="139" t="n">
        <v>5</v>
      </c>
      <c r="AK34" s="139" t="n">
        <v>9</v>
      </c>
      <c r="AL34" s="139" t="n">
        <v>4</v>
      </c>
      <c r="AM34" s="139" t="n">
        <v>8</v>
      </c>
      <c r="AN34" s="139" t="n">
        <v>15</v>
      </c>
      <c r="AO34" s="139"/>
      <c r="AP34" s="139"/>
      <c r="AQ34" s="140" t="n">
        <v>10</v>
      </c>
      <c r="AR34" s="140" t="n">
        <v>16.1721068249258</v>
      </c>
      <c r="AS34" s="140" t="n">
        <v>15.9264931087289</v>
      </c>
      <c r="AT34" s="140" t="n">
        <v>16.0975609756098</v>
      </c>
      <c r="AU34" s="140" t="n">
        <v>13.2701421800948</v>
      </c>
      <c r="AV34" s="140"/>
      <c r="AW34" s="140"/>
      <c r="AX34" s="139" t="n">
        <v>385</v>
      </c>
      <c r="AY34" s="139" t="n">
        <v>478</v>
      </c>
      <c r="AZ34" s="139" t="n">
        <v>456</v>
      </c>
      <c r="BA34" s="139" t="n">
        <v>500</v>
      </c>
      <c r="BB34" s="140"/>
      <c r="BC34" s="140"/>
      <c r="BD34" s="140"/>
      <c r="BE34" s="176" t="n">
        <v>227</v>
      </c>
      <c r="BF34" s="176" t="n">
        <v>249</v>
      </c>
      <c r="BG34" s="176" t="n">
        <v>244</v>
      </c>
      <c r="BH34" s="176" t="n">
        <v>253</v>
      </c>
      <c r="BI34" s="176"/>
      <c r="BJ34" s="139"/>
      <c r="BK34" s="139"/>
      <c r="BL34" s="139" t="n">
        <v>1</v>
      </c>
      <c r="BM34" s="139" t="n">
        <v>1</v>
      </c>
      <c r="BN34" s="139" t="n">
        <v>2</v>
      </c>
      <c r="BO34" s="139" t="n">
        <v>1</v>
      </c>
      <c r="BP34" s="139" t="n">
        <v>1</v>
      </c>
      <c r="BQ34" s="139"/>
      <c r="BR34" s="88" t="s">
        <v>112</v>
      </c>
    </row>
    <row r="35" customFormat="false" ht="14.4" hidden="false" customHeight="false" outlineLevel="0" collapsed="false">
      <c r="A35" s="88" t="s">
        <v>113</v>
      </c>
      <c r="B35" s="88" t="s">
        <v>114</v>
      </c>
      <c r="C35" s="139" t="n">
        <v>848</v>
      </c>
      <c r="D35" s="139" t="n">
        <v>851</v>
      </c>
      <c r="E35" s="139" t="n">
        <v>845</v>
      </c>
      <c r="F35" s="139" t="n">
        <v>845</v>
      </c>
      <c r="G35" s="139" t="n">
        <v>736</v>
      </c>
      <c r="H35" s="139" t="n">
        <v>721</v>
      </c>
      <c r="I35" s="139"/>
      <c r="J35" s="139"/>
      <c r="K35" s="139" t="n">
        <v>423</v>
      </c>
      <c r="L35" s="139" t="n">
        <v>421</v>
      </c>
      <c r="M35" s="139" t="n">
        <v>422</v>
      </c>
      <c r="N35" s="139" t="n">
        <v>425</v>
      </c>
      <c r="O35" s="139" t="n">
        <v>367</v>
      </c>
      <c r="P35" s="139" t="n">
        <v>358</v>
      </c>
      <c r="Q35" s="139"/>
      <c r="R35" s="139"/>
      <c r="S35" s="139" t="n">
        <v>425</v>
      </c>
      <c r="T35" s="139" t="n">
        <v>430</v>
      </c>
      <c r="U35" s="139" t="n">
        <v>423</v>
      </c>
      <c r="V35" s="139" t="n">
        <v>420</v>
      </c>
      <c r="W35" s="139" t="n">
        <v>369</v>
      </c>
      <c r="X35" s="139" t="n">
        <v>363</v>
      </c>
      <c r="Y35" s="139"/>
      <c r="Z35" s="139"/>
      <c r="AA35" s="139" t="n">
        <v>842</v>
      </c>
      <c r="AB35" s="139" t="n">
        <v>842</v>
      </c>
      <c r="AC35" s="139" t="n">
        <v>820</v>
      </c>
      <c r="AD35" s="139" t="n">
        <v>829</v>
      </c>
      <c r="AE35" s="139" t="n">
        <v>725</v>
      </c>
      <c r="AF35" s="139" t="n">
        <v>717</v>
      </c>
      <c r="AG35" s="139"/>
      <c r="AH35" s="139"/>
      <c r="AI35" s="139" t="n">
        <v>6</v>
      </c>
      <c r="AJ35" s="139" t="n">
        <v>9</v>
      </c>
      <c r="AK35" s="139" t="n">
        <v>25</v>
      </c>
      <c r="AL35" s="139" t="n">
        <v>16</v>
      </c>
      <c r="AM35" s="139" t="n">
        <v>11</v>
      </c>
      <c r="AN35" s="139" t="n">
        <v>4</v>
      </c>
      <c r="AO35" s="139"/>
      <c r="AP35" s="139"/>
      <c r="AQ35" s="140" t="n">
        <v>10.6425702811245</v>
      </c>
      <c r="AR35" s="140" t="n">
        <v>15.9844054580897</v>
      </c>
      <c r="AS35" s="140" t="n">
        <v>18.1318681318681</v>
      </c>
      <c r="AT35" s="140" t="n">
        <v>17.2557172557173</v>
      </c>
      <c r="AU35" s="140" t="n">
        <v>17.4468085106383</v>
      </c>
      <c r="AV35" s="140"/>
      <c r="AW35" s="140"/>
      <c r="AX35" s="139" t="n">
        <v>314</v>
      </c>
      <c r="AY35" s="139" t="n">
        <v>376</v>
      </c>
      <c r="AZ35" s="139" t="n">
        <v>387</v>
      </c>
      <c r="BA35" s="139" t="n">
        <v>423</v>
      </c>
      <c r="BB35" s="140"/>
      <c r="BC35" s="140"/>
      <c r="BD35" s="140"/>
      <c r="BE35" s="176" t="n">
        <v>69</v>
      </c>
      <c r="BF35" s="176" t="n">
        <v>93</v>
      </c>
      <c r="BG35" s="176" t="n">
        <v>68</v>
      </c>
      <c r="BH35" s="176" t="n">
        <v>79</v>
      </c>
      <c r="BI35" s="176"/>
      <c r="BJ35" s="139"/>
      <c r="BK35" s="139"/>
      <c r="BL35" s="139" t="n">
        <v>1</v>
      </c>
      <c r="BM35" s="139" t="n">
        <v>1</v>
      </c>
      <c r="BN35" s="139" t="n">
        <v>1</v>
      </c>
      <c r="BO35" s="139" t="n">
        <v>1</v>
      </c>
      <c r="BP35" s="139" t="n">
        <v>1</v>
      </c>
      <c r="BQ35" s="139"/>
      <c r="BR35" s="88" t="s">
        <v>114</v>
      </c>
    </row>
    <row r="36" customFormat="false" ht="14.4" hidden="false" customHeight="false" outlineLevel="0" collapsed="false">
      <c r="A36" s="88" t="s">
        <v>115</v>
      </c>
      <c r="B36" s="88" t="s">
        <v>116</v>
      </c>
      <c r="C36" s="139" t="n">
        <v>5675</v>
      </c>
      <c r="D36" s="139" t="n">
        <v>5529</v>
      </c>
      <c r="E36" s="139" t="n">
        <v>5354</v>
      </c>
      <c r="F36" s="139" t="n">
        <v>5150</v>
      </c>
      <c r="G36" s="139" t="n">
        <v>4854</v>
      </c>
      <c r="H36" s="139" t="n">
        <v>4823</v>
      </c>
      <c r="I36" s="139"/>
      <c r="J36" s="139"/>
      <c r="K36" s="139" t="n">
        <v>2767</v>
      </c>
      <c r="L36" s="139" t="n">
        <v>2718</v>
      </c>
      <c r="M36" s="139" t="n">
        <v>2633</v>
      </c>
      <c r="N36" s="139" t="n">
        <v>2532</v>
      </c>
      <c r="O36" s="139" t="n">
        <v>2377</v>
      </c>
      <c r="P36" s="139" t="n">
        <v>2375</v>
      </c>
      <c r="Q36" s="139"/>
      <c r="R36" s="139"/>
      <c r="S36" s="139" t="n">
        <v>2908</v>
      </c>
      <c r="T36" s="139" t="n">
        <v>2811</v>
      </c>
      <c r="U36" s="139" t="n">
        <v>2721</v>
      </c>
      <c r="V36" s="139" t="n">
        <v>2618</v>
      </c>
      <c r="W36" s="139" t="n">
        <v>2477</v>
      </c>
      <c r="X36" s="139" t="n">
        <v>2448</v>
      </c>
      <c r="Y36" s="139"/>
      <c r="Z36" s="139"/>
      <c r="AA36" s="139" t="n">
        <v>5666</v>
      </c>
      <c r="AB36" s="139" t="n">
        <v>5500</v>
      </c>
      <c r="AC36" s="139" t="n">
        <v>5312</v>
      </c>
      <c r="AD36" s="139" t="n">
        <v>5076</v>
      </c>
      <c r="AE36" s="139" t="n">
        <v>4765</v>
      </c>
      <c r="AF36" s="139" t="n">
        <v>4733</v>
      </c>
      <c r="AG36" s="139"/>
      <c r="AH36" s="139"/>
      <c r="AI36" s="139" t="n">
        <v>9</v>
      </c>
      <c r="AJ36" s="139" t="n">
        <v>29</v>
      </c>
      <c r="AK36" s="139" t="n">
        <v>42</v>
      </c>
      <c r="AL36" s="139" t="n">
        <v>74</v>
      </c>
      <c r="AM36" s="139" t="n">
        <v>89</v>
      </c>
      <c r="AN36" s="139" t="n">
        <v>90</v>
      </c>
      <c r="AO36" s="139"/>
      <c r="AP36" s="139"/>
      <c r="AQ36" s="140" t="n">
        <v>18.7348668280872</v>
      </c>
      <c r="AR36" s="140" t="n">
        <v>16.8674698795181</v>
      </c>
      <c r="AS36" s="140" t="n">
        <v>19.9052132701422</v>
      </c>
      <c r="AT36" s="140" t="n">
        <v>17.1854304635762</v>
      </c>
      <c r="AU36" s="140" t="n">
        <v>15.4127829560586</v>
      </c>
      <c r="AV36" s="140"/>
      <c r="AW36" s="140"/>
      <c r="AX36" s="139" t="n">
        <v>2146</v>
      </c>
      <c r="AY36" s="139" t="n">
        <v>2526</v>
      </c>
      <c r="AZ36" s="139" t="n">
        <v>2498</v>
      </c>
      <c r="BA36" s="139" t="n">
        <v>2819</v>
      </c>
      <c r="BB36" s="140"/>
      <c r="BC36" s="140"/>
      <c r="BD36" s="140"/>
      <c r="BE36" s="176" t="n">
        <v>410</v>
      </c>
      <c r="BF36" s="176" t="n">
        <v>465</v>
      </c>
      <c r="BG36" s="176" t="n">
        <v>477</v>
      </c>
      <c r="BH36" s="176" t="n">
        <v>525</v>
      </c>
      <c r="BI36" s="176"/>
      <c r="BJ36" s="139"/>
      <c r="BK36" s="139"/>
      <c r="BL36" s="139" t="n">
        <v>6</v>
      </c>
      <c r="BM36" s="139" t="n">
        <v>6</v>
      </c>
      <c r="BN36" s="139" t="n">
        <v>7</v>
      </c>
      <c r="BO36" s="139" t="n">
        <v>6</v>
      </c>
      <c r="BP36" s="139" t="n">
        <v>5</v>
      </c>
      <c r="BQ36" s="139"/>
      <c r="BR36" s="88" t="s">
        <v>116</v>
      </c>
    </row>
    <row r="37" customFormat="false" ht="14.4" hidden="false" customHeight="false" outlineLevel="0" collapsed="false">
      <c r="A37" s="88" t="s">
        <v>117</v>
      </c>
      <c r="B37" s="88" t="s">
        <v>118</v>
      </c>
      <c r="C37" s="139" t="n">
        <v>1745</v>
      </c>
      <c r="D37" s="139" t="n">
        <v>1624</v>
      </c>
      <c r="E37" s="139" t="n">
        <v>1485</v>
      </c>
      <c r="F37" s="139" t="n">
        <v>1414</v>
      </c>
      <c r="G37" s="139" t="n">
        <v>1343</v>
      </c>
      <c r="H37" s="139" t="n">
        <v>1333</v>
      </c>
      <c r="I37" s="139"/>
      <c r="J37" s="139"/>
      <c r="K37" s="139" t="n">
        <v>859</v>
      </c>
      <c r="L37" s="139" t="n">
        <v>801</v>
      </c>
      <c r="M37" s="139" t="n">
        <v>750</v>
      </c>
      <c r="N37" s="139" t="n">
        <v>712</v>
      </c>
      <c r="O37" s="139" t="n">
        <v>682</v>
      </c>
      <c r="P37" s="139" t="n">
        <v>666</v>
      </c>
      <c r="Q37" s="139"/>
      <c r="R37" s="139"/>
      <c r="S37" s="139" t="n">
        <v>886</v>
      </c>
      <c r="T37" s="139" t="n">
        <v>823</v>
      </c>
      <c r="U37" s="139" t="n">
        <v>735</v>
      </c>
      <c r="V37" s="139" t="n">
        <v>702</v>
      </c>
      <c r="W37" s="139" t="n">
        <v>661</v>
      </c>
      <c r="X37" s="139" t="n">
        <v>667</v>
      </c>
      <c r="Y37" s="139"/>
      <c r="Z37" s="139"/>
      <c r="AA37" s="139" t="n">
        <v>1745</v>
      </c>
      <c r="AB37" s="139" t="n">
        <v>1616</v>
      </c>
      <c r="AC37" s="139" t="n">
        <v>1475</v>
      </c>
      <c r="AD37" s="139" t="n">
        <v>1400</v>
      </c>
      <c r="AE37" s="139" t="n">
        <v>1340</v>
      </c>
      <c r="AF37" s="139" t="n">
        <v>1331</v>
      </c>
      <c r="AG37" s="139"/>
      <c r="AH37" s="139"/>
      <c r="AI37" s="139" t="n">
        <v>0</v>
      </c>
      <c r="AJ37" s="139" t="n">
        <v>8</v>
      </c>
      <c r="AK37" s="139" t="n">
        <v>10</v>
      </c>
      <c r="AL37" s="139" t="n">
        <v>14</v>
      </c>
      <c r="AM37" s="139" t="n">
        <v>3</v>
      </c>
      <c r="AN37" s="139" t="n">
        <v>2</v>
      </c>
      <c r="AO37" s="139"/>
      <c r="AP37" s="139"/>
      <c r="AQ37" s="140" t="n">
        <v>10.9201213346815</v>
      </c>
      <c r="AR37" s="140" t="n">
        <v>15.0571131879543</v>
      </c>
      <c r="AS37" s="140" t="n">
        <v>15.8351409978308</v>
      </c>
      <c r="AT37" s="140" t="n">
        <v>15.2272727272727</v>
      </c>
      <c r="AU37" s="140" t="n">
        <v>14.7635524798155</v>
      </c>
      <c r="AV37" s="140"/>
      <c r="AW37" s="140"/>
      <c r="AX37" s="139" t="n">
        <v>653</v>
      </c>
      <c r="AY37" s="139" t="n">
        <v>815</v>
      </c>
      <c r="AZ37" s="139" t="n">
        <v>765</v>
      </c>
      <c r="BA37" s="139" t="n">
        <v>852</v>
      </c>
      <c r="BB37" s="140"/>
      <c r="BC37" s="140"/>
      <c r="BD37" s="140"/>
      <c r="BE37" s="176" t="n">
        <v>194</v>
      </c>
      <c r="BF37" s="176" t="n">
        <v>216</v>
      </c>
      <c r="BG37" s="176" t="n">
        <v>207</v>
      </c>
      <c r="BH37" s="176" t="n">
        <v>215</v>
      </c>
      <c r="BI37" s="176"/>
      <c r="BJ37" s="139"/>
      <c r="BK37" s="139"/>
      <c r="BL37" s="139" t="n">
        <v>2</v>
      </c>
      <c r="BM37" s="139" t="n">
        <v>1</v>
      </c>
      <c r="BN37" s="139" t="n">
        <v>1</v>
      </c>
      <c r="BO37" s="139" t="n">
        <v>1</v>
      </c>
      <c r="BP37" s="139" t="n">
        <v>1</v>
      </c>
      <c r="BQ37" s="139"/>
      <c r="BR37" s="88" t="s">
        <v>118</v>
      </c>
    </row>
    <row r="38" customFormat="false" ht="14.4" hidden="false" customHeight="false" outlineLevel="0" collapsed="false">
      <c r="A38" s="88" t="s">
        <v>119</v>
      </c>
      <c r="B38" s="88" t="s">
        <v>120</v>
      </c>
      <c r="C38" s="139" t="n">
        <v>225</v>
      </c>
      <c r="D38" s="139" t="n">
        <v>193</v>
      </c>
      <c r="E38" s="139" t="n">
        <v>179</v>
      </c>
      <c r="F38" s="139" t="n">
        <v>191</v>
      </c>
      <c r="G38" s="139" t="n">
        <v>172</v>
      </c>
      <c r="H38" s="139" t="n">
        <v>165</v>
      </c>
      <c r="I38" s="139"/>
      <c r="J38" s="139"/>
      <c r="K38" s="139" t="n">
        <v>111</v>
      </c>
      <c r="L38" s="139" t="n">
        <v>93</v>
      </c>
      <c r="M38" s="139" t="n">
        <v>92</v>
      </c>
      <c r="N38" s="139" t="n">
        <v>98</v>
      </c>
      <c r="O38" s="139" t="n">
        <v>89</v>
      </c>
      <c r="P38" s="139" t="n">
        <v>84</v>
      </c>
      <c r="Q38" s="139"/>
      <c r="R38" s="139"/>
      <c r="S38" s="139" t="n">
        <v>114</v>
      </c>
      <c r="T38" s="139" t="n">
        <v>100</v>
      </c>
      <c r="U38" s="139" t="n">
        <v>87</v>
      </c>
      <c r="V38" s="139" t="n">
        <v>93</v>
      </c>
      <c r="W38" s="139" t="n">
        <v>83</v>
      </c>
      <c r="X38" s="139" t="n">
        <v>81</v>
      </c>
      <c r="Y38" s="139"/>
      <c r="Z38" s="139"/>
      <c r="AA38" s="139" t="n">
        <v>225</v>
      </c>
      <c r="AB38" s="139" t="n">
        <v>193</v>
      </c>
      <c r="AC38" s="139" t="n">
        <v>179</v>
      </c>
      <c r="AD38" s="139" t="n">
        <v>189</v>
      </c>
      <c r="AE38" s="139" t="n">
        <v>169</v>
      </c>
      <c r="AF38" s="139" t="n">
        <v>162</v>
      </c>
      <c r="AG38" s="139"/>
      <c r="AH38" s="139"/>
      <c r="AI38" s="139" t="n">
        <v>0</v>
      </c>
      <c r="AJ38" s="139" t="n">
        <v>0</v>
      </c>
      <c r="AK38" s="139" t="n">
        <v>0</v>
      </c>
      <c r="AL38" s="139" t="n">
        <v>2</v>
      </c>
      <c r="AM38" s="139" t="n">
        <v>3</v>
      </c>
      <c r="AN38" s="139" t="n">
        <v>3</v>
      </c>
      <c r="AO38" s="139"/>
      <c r="AP38" s="139"/>
      <c r="AQ38" s="140" t="n">
        <v>28.5714285714286</v>
      </c>
      <c r="AR38" s="140" t="n">
        <v>30.1204819277108</v>
      </c>
      <c r="AS38" s="140" t="n">
        <v>21.5686274509804</v>
      </c>
      <c r="AT38" s="140" t="n">
        <v>17</v>
      </c>
      <c r="AU38" s="140" t="n">
        <v>20.2020202020202</v>
      </c>
      <c r="AV38" s="140"/>
      <c r="AW38" s="140"/>
      <c r="AX38" s="139" t="n">
        <v>52</v>
      </c>
      <c r="AY38" s="139" t="n">
        <v>66</v>
      </c>
      <c r="AZ38" s="139" t="n">
        <v>75</v>
      </c>
      <c r="BA38" s="139" t="n">
        <v>98</v>
      </c>
      <c r="BB38" s="140"/>
      <c r="BC38" s="140"/>
      <c r="BD38" s="140"/>
      <c r="BE38" s="176" t="n">
        <v>26</v>
      </c>
      <c r="BF38" s="176" t="n">
        <v>31</v>
      </c>
      <c r="BG38" s="176" t="n">
        <v>31</v>
      </c>
      <c r="BH38" s="176" t="n">
        <v>46</v>
      </c>
      <c r="BI38" s="176"/>
      <c r="BJ38" s="139"/>
      <c r="BK38" s="139"/>
      <c r="BL38" s="139" t="n">
        <v>0</v>
      </c>
      <c r="BM38" s="139" t="n">
        <v>0</v>
      </c>
      <c r="BN38" s="139" t="n">
        <v>0</v>
      </c>
      <c r="BO38" s="139" t="n">
        <v>0</v>
      </c>
      <c r="BP38" s="139" t="n">
        <v>0</v>
      </c>
      <c r="BQ38" s="139"/>
      <c r="BR38" s="88" t="s">
        <v>120</v>
      </c>
    </row>
    <row r="39" customFormat="false" ht="14.4" hidden="false" customHeight="false" outlineLevel="0" collapsed="false">
      <c r="A39" s="88" t="s">
        <v>121</v>
      </c>
      <c r="B39" s="88" t="s">
        <v>122</v>
      </c>
      <c r="C39" s="139" t="n">
        <v>652</v>
      </c>
      <c r="D39" s="139" t="n">
        <v>627</v>
      </c>
      <c r="E39" s="139" t="n">
        <v>573</v>
      </c>
      <c r="F39" s="139" t="n">
        <v>561</v>
      </c>
      <c r="G39" s="139" t="n">
        <v>524</v>
      </c>
      <c r="H39" s="139" t="n">
        <v>532</v>
      </c>
      <c r="I39" s="139"/>
      <c r="J39" s="139"/>
      <c r="K39" s="139" t="n">
        <v>337</v>
      </c>
      <c r="L39" s="139" t="n">
        <v>318</v>
      </c>
      <c r="M39" s="139" t="n">
        <v>291</v>
      </c>
      <c r="N39" s="139" t="n">
        <v>278</v>
      </c>
      <c r="O39" s="139" t="n">
        <v>266</v>
      </c>
      <c r="P39" s="139" t="n">
        <v>267</v>
      </c>
      <c r="Q39" s="139"/>
      <c r="R39" s="139"/>
      <c r="S39" s="139" t="n">
        <v>315</v>
      </c>
      <c r="T39" s="139" t="n">
        <v>309</v>
      </c>
      <c r="U39" s="139" t="n">
        <v>282</v>
      </c>
      <c r="V39" s="139" t="n">
        <v>283</v>
      </c>
      <c r="W39" s="139" t="n">
        <v>258</v>
      </c>
      <c r="X39" s="139" t="n">
        <v>265</v>
      </c>
      <c r="Y39" s="139"/>
      <c r="Z39" s="139"/>
      <c r="AA39" s="139" t="n">
        <v>650</v>
      </c>
      <c r="AB39" s="139" t="n">
        <v>624</v>
      </c>
      <c r="AC39" s="139" t="n">
        <v>568</v>
      </c>
      <c r="AD39" s="139" t="n">
        <v>556</v>
      </c>
      <c r="AE39" s="139" t="n">
        <v>520</v>
      </c>
      <c r="AF39" s="139" t="n">
        <v>528</v>
      </c>
      <c r="AG39" s="139"/>
      <c r="AH39" s="139"/>
      <c r="AI39" s="139" t="n">
        <v>2</v>
      </c>
      <c r="AJ39" s="139" t="n">
        <v>3</v>
      </c>
      <c r="AK39" s="139" t="n">
        <v>5</v>
      </c>
      <c r="AL39" s="139" t="n">
        <v>5</v>
      </c>
      <c r="AM39" s="139" t="n">
        <v>4</v>
      </c>
      <c r="AN39" s="139" t="n">
        <v>4</v>
      </c>
      <c r="AO39" s="139"/>
      <c r="AP39" s="139"/>
      <c r="AQ39" s="140" t="n">
        <v>6.75675675675676</v>
      </c>
      <c r="AR39" s="140" t="n">
        <v>14.8459383753501</v>
      </c>
      <c r="AS39" s="140" t="n">
        <v>16.6197183098592</v>
      </c>
      <c r="AT39" s="140" t="n">
        <v>14.1592920353982</v>
      </c>
      <c r="AU39" s="140" t="n">
        <v>16.4739884393064</v>
      </c>
      <c r="AV39" s="140"/>
      <c r="AW39" s="140"/>
      <c r="AX39" s="139" t="n">
        <v>210</v>
      </c>
      <c r="AY39" s="139" t="n">
        <v>266</v>
      </c>
      <c r="AZ39" s="139" t="n">
        <v>285</v>
      </c>
      <c r="BA39" s="139" t="n">
        <v>328</v>
      </c>
      <c r="BB39" s="140"/>
      <c r="BC39" s="140"/>
      <c r="BD39" s="140"/>
      <c r="BE39" s="176" t="n">
        <v>119</v>
      </c>
      <c r="BF39" s="176" t="n">
        <v>131</v>
      </c>
      <c r="BG39" s="176" t="n">
        <v>118</v>
      </c>
      <c r="BH39" s="176" t="n">
        <v>123</v>
      </c>
      <c r="BI39" s="176"/>
      <c r="BJ39" s="139"/>
      <c r="BK39" s="139"/>
      <c r="BL39" s="139" t="n">
        <v>1</v>
      </c>
      <c r="BM39" s="139" t="n">
        <v>1</v>
      </c>
      <c r="BN39" s="139" t="n">
        <v>1</v>
      </c>
      <c r="BO39" s="139" t="n">
        <v>1</v>
      </c>
      <c r="BP39" s="139" t="n">
        <v>1</v>
      </c>
      <c r="BQ39" s="139"/>
      <c r="BR39" s="88" t="s">
        <v>122</v>
      </c>
    </row>
    <row r="40" customFormat="false" ht="14.4" hidden="false" customHeight="false" outlineLevel="0" collapsed="false">
      <c r="A40" s="88" t="s">
        <v>123</v>
      </c>
      <c r="B40" s="88" t="s">
        <v>124</v>
      </c>
      <c r="C40" s="139" t="n">
        <v>73</v>
      </c>
      <c r="D40" s="139" t="n">
        <v>82</v>
      </c>
      <c r="E40" s="139" t="n">
        <v>93</v>
      </c>
      <c r="F40" s="139" t="n">
        <v>71</v>
      </c>
      <c r="G40" s="139" t="n">
        <v>85</v>
      </c>
      <c r="H40" s="139" t="n">
        <v>90</v>
      </c>
      <c r="I40" s="139"/>
      <c r="J40" s="139"/>
      <c r="K40" s="139" t="n">
        <v>41</v>
      </c>
      <c r="L40" s="139" t="n">
        <v>44</v>
      </c>
      <c r="M40" s="139" t="n">
        <v>49</v>
      </c>
      <c r="N40" s="139" t="n">
        <v>36</v>
      </c>
      <c r="O40" s="139" t="n">
        <v>43</v>
      </c>
      <c r="P40" s="139" t="n">
        <v>43</v>
      </c>
      <c r="Q40" s="139"/>
      <c r="R40" s="139"/>
      <c r="S40" s="139" t="n">
        <v>32</v>
      </c>
      <c r="T40" s="139" t="n">
        <v>38</v>
      </c>
      <c r="U40" s="139" t="n">
        <v>44</v>
      </c>
      <c r="V40" s="139" t="n">
        <v>35</v>
      </c>
      <c r="W40" s="139" t="n">
        <v>42</v>
      </c>
      <c r="X40" s="139" t="n">
        <v>47</v>
      </c>
      <c r="Y40" s="139"/>
      <c r="Z40" s="139"/>
      <c r="AA40" s="139" t="n">
        <v>73</v>
      </c>
      <c r="AB40" s="139" t="n">
        <v>82</v>
      </c>
      <c r="AC40" s="139" t="n">
        <v>93</v>
      </c>
      <c r="AD40" s="139" t="n">
        <v>71</v>
      </c>
      <c r="AE40" s="139" t="n">
        <v>85</v>
      </c>
      <c r="AF40" s="139" t="n">
        <v>90</v>
      </c>
      <c r="AG40" s="139"/>
      <c r="AH40" s="139"/>
      <c r="AI40" s="139" t="n">
        <v>0</v>
      </c>
      <c r="AJ40" s="139" t="n">
        <v>0</v>
      </c>
      <c r="AK40" s="139" t="n">
        <v>0</v>
      </c>
      <c r="AL40" s="139" t="n">
        <v>0</v>
      </c>
      <c r="AM40" s="139" t="n">
        <v>0</v>
      </c>
      <c r="AN40" s="139" t="n">
        <v>0</v>
      </c>
      <c r="AO40" s="139"/>
      <c r="AP40" s="139"/>
      <c r="AQ40" s="140" t="n">
        <v>3.7037037037037</v>
      </c>
      <c r="AR40" s="140" t="n">
        <v>3.33333333333333</v>
      </c>
      <c r="AS40" s="140" t="n">
        <v>16.2790697674419</v>
      </c>
      <c r="AT40" s="140" t="n">
        <v>7.54716981132076</v>
      </c>
      <c r="AU40" s="140" t="n">
        <v>5.45454545454545</v>
      </c>
      <c r="AV40" s="140"/>
      <c r="AW40" s="140"/>
      <c r="AX40" s="139" t="n">
        <v>20</v>
      </c>
      <c r="AY40" s="139" t="n">
        <v>37</v>
      </c>
      <c r="AZ40" s="139" t="n">
        <v>42</v>
      </c>
      <c r="BA40" s="139" t="n">
        <v>47</v>
      </c>
      <c r="BB40" s="140"/>
      <c r="BC40" s="140"/>
      <c r="BD40" s="140"/>
      <c r="BE40" s="176" t="n">
        <v>6</v>
      </c>
      <c r="BF40" s="176" t="n">
        <v>12</v>
      </c>
      <c r="BG40" s="176" t="n">
        <v>9</v>
      </c>
      <c r="BH40" s="176" t="n">
        <v>12</v>
      </c>
      <c r="BI40" s="176"/>
      <c r="BJ40" s="139"/>
      <c r="BK40" s="139"/>
      <c r="BL40" s="139" t="n">
        <v>0</v>
      </c>
      <c r="BM40" s="139" t="n">
        <v>0</v>
      </c>
      <c r="BN40" s="139" t="n">
        <v>0</v>
      </c>
      <c r="BO40" s="139" t="n">
        <v>0</v>
      </c>
      <c r="BP40" s="139" t="n">
        <v>0</v>
      </c>
      <c r="BQ40" s="139"/>
      <c r="BR40" s="88" t="s">
        <v>124</v>
      </c>
    </row>
    <row r="41" customFormat="false" ht="14.4" hidden="false" customHeight="false" outlineLevel="0" collapsed="false">
      <c r="A41" s="88" t="s">
        <v>125</v>
      </c>
      <c r="B41" s="88" t="s">
        <v>126</v>
      </c>
      <c r="C41" s="139" t="n">
        <v>1737</v>
      </c>
      <c r="D41" s="139" t="n">
        <v>1624</v>
      </c>
      <c r="E41" s="139" t="n">
        <v>1674</v>
      </c>
      <c r="F41" s="139" t="n">
        <v>1560</v>
      </c>
      <c r="G41" s="139" t="n">
        <v>1447</v>
      </c>
      <c r="H41" s="139" t="n">
        <v>1456</v>
      </c>
      <c r="I41" s="139"/>
      <c r="J41" s="139"/>
      <c r="K41" s="139" t="n">
        <v>853</v>
      </c>
      <c r="L41" s="139" t="n">
        <v>815</v>
      </c>
      <c r="M41" s="139" t="n">
        <v>850</v>
      </c>
      <c r="N41" s="139" t="n">
        <v>795</v>
      </c>
      <c r="O41" s="139" t="n">
        <v>747</v>
      </c>
      <c r="P41" s="139" t="n">
        <v>747</v>
      </c>
      <c r="Q41" s="139"/>
      <c r="R41" s="139"/>
      <c r="S41" s="139" t="n">
        <v>884</v>
      </c>
      <c r="T41" s="139" t="n">
        <v>809</v>
      </c>
      <c r="U41" s="139" t="n">
        <v>824</v>
      </c>
      <c r="V41" s="139" t="n">
        <v>765</v>
      </c>
      <c r="W41" s="139" t="n">
        <v>700</v>
      </c>
      <c r="X41" s="139" t="n">
        <v>709</v>
      </c>
      <c r="Y41" s="139"/>
      <c r="Z41" s="139"/>
      <c r="AA41" s="139" t="n">
        <v>1735</v>
      </c>
      <c r="AB41" s="139" t="n">
        <v>1616</v>
      </c>
      <c r="AC41" s="139" t="n">
        <v>1625</v>
      </c>
      <c r="AD41" s="139" t="n">
        <v>1541</v>
      </c>
      <c r="AE41" s="139" t="n">
        <v>1435</v>
      </c>
      <c r="AF41" s="139" t="n">
        <v>1441</v>
      </c>
      <c r="AG41" s="139"/>
      <c r="AH41" s="139"/>
      <c r="AI41" s="139" t="n">
        <v>2</v>
      </c>
      <c r="AJ41" s="139" t="n">
        <v>8</v>
      </c>
      <c r="AK41" s="139" t="n">
        <v>49</v>
      </c>
      <c r="AL41" s="139" t="n">
        <v>19</v>
      </c>
      <c r="AM41" s="139" t="n">
        <v>12</v>
      </c>
      <c r="AN41" s="139" t="n">
        <v>15</v>
      </c>
      <c r="AO41" s="139"/>
      <c r="AP41" s="139"/>
      <c r="AQ41" s="140" t="n">
        <v>23.4019501625135</v>
      </c>
      <c r="AR41" s="140" t="n">
        <v>23.3870967741935</v>
      </c>
      <c r="AS41" s="140" t="n">
        <v>22.5874867444327</v>
      </c>
      <c r="AT41" s="140" t="n">
        <v>19.0311418685121</v>
      </c>
      <c r="AU41" s="140" t="n">
        <v>15.7894736842105</v>
      </c>
      <c r="AV41" s="140"/>
      <c r="AW41" s="140"/>
      <c r="AX41" s="139" t="n">
        <v>772</v>
      </c>
      <c r="AY41" s="139" t="n">
        <v>875</v>
      </c>
      <c r="AZ41" s="139" t="n">
        <v>829</v>
      </c>
      <c r="BA41" s="139" t="n">
        <v>973</v>
      </c>
      <c r="BB41" s="140"/>
      <c r="BC41" s="140"/>
      <c r="BD41" s="140"/>
      <c r="BE41" s="176" t="n">
        <v>231</v>
      </c>
      <c r="BF41" s="176" t="n">
        <v>279</v>
      </c>
      <c r="BG41" s="176" t="n">
        <v>278</v>
      </c>
      <c r="BH41" s="176" t="n">
        <v>293</v>
      </c>
      <c r="BI41" s="176"/>
      <c r="BJ41" s="139"/>
      <c r="BK41" s="139"/>
      <c r="BL41" s="139" t="n">
        <v>3</v>
      </c>
      <c r="BM41" s="139" t="n">
        <v>2</v>
      </c>
      <c r="BN41" s="139" t="n">
        <v>2</v>
      </c>
      <c r="BO41" s="139" t="n">
        <v>2</v>
      </c>
      <c r="BP41" s="139" t="n">
        <v>2</v>
      </c>
      <c r="BQ41" s="139"/>
      <c r="BR41" s="88" t="s">
        <v>126</v>
      </c>
    </row>
    <row r="42" customFormat="false" ht="14.4" hidden="false" customHeight="false" outlineLevel="0" collapsed="false">
      <c r="A42" s="88" t="s">
        <v>127</v>
      </c>
      <c r="B42" s="88" t="s">
        <v>128</v>
      </c>
      <c r="C42" s="139" t="n">
        <v>249</v>
      </c>
      <c r="D42" s="139" t="n">
        <v>193</v>
      </c>
      <c r="E42" s="139" t="n">
        <v>208</v>
      </c>
      <c r="F42" s="139" t="n">
        <v>199</v>
      </c>
      <c r="G42" s="139" t="n">
        <v>199</v>
      </c>
      <c r="H42" s="139" t="n">
        <v>202</v>
      </c>
      <c r="I42" s="139"/>
      <c r="J42" s="139"/>
      <c r="K42" s="139" t="n">
        <v>118</v>
      </c>
      <c r="L42" s="139" t="n">
        <v>91</v>
      </c>
      <c r="M42" s="139" t="n">
        <v>98</v>
      </c>
      <c r="N42" s="139" t="n">
        <v>94</v>
      </c>
      <c r="O42" s="139" t="n">
        <v>97</v>
      </c>
      <c r="P42" s="139" t="n">
        <v>102</v>
      </c>
      <c r="Q42" s="139"/>
      <c r="R42" s="139"/>
      <c r="S42" s="139" t="n">
        <v>131</v>
      </c>
      <c r="T42" s="139" t="n">
        <v>102</v>
      </c>
      <c r="U42" s="139" t="n">
        <v>110</v>
      </c>
      <c r="V42" s="139" t="n">
        <v>105</v>
      </c>
      <c r="W42" s="139" t="n">
        <v>102</v>
      </c>
      <c r="X42" s="139" t="n">
        <v>100</v>
      </c>
      <c r="Y42" s="139"/>
      <c r="Z42" s="139"/>
      <c r="AA42" s="139" t="n">
        <v>249</v>
      </c>
      <c r="AB42" s="139" t="n">
        <v>193</v>
      </c>
      <c r="AC42" s="139" t="n">
        <v>204</v>
      </c>
      <c r="AD42" s="139" t="n">
        <v>195</v>
      </c>
      <c r="AE42" s="139" t="n">
        <v>191</v>
      </c>
      <c r="AF42" s="139" t="n">
        <v>197</v>
      </c>
      <c r="AG42" s="139"/>
      <c r="AH42" s="139"/>
      <c r="AI42" s="139" t="n">
        <v>0</v>
      </c>
      <c r="AJ42" s="139" t="n">
        <v>0</v>
      </c>
      <c r="AK42" s="139" t="n">
        <v>4</v>
      </c>
      <c r="AL42" s="139" t="n">
        <v>4</v>
      </c>
      <c r="AM42" s="139" t="n">
        <v>8</v>
      </c>
      <c r="AN42" s="139" t="n">
        <v>5</v>
      </c>
      <c r="AO42" s="139"/>
      <c r="AP42" s="139"/>
      <c r="AQ42" s="140" t="n">
        <v>13.265306122449</v>
      </c>
      <c r="AR42" s="140" t="n">
        <v>13.6752136752137</v>
      </c>
      <c r="AS42" s="140" t="n">
        <v>16.6666666666667</v>
      </c>
      <c r="AT42" s="140" t="n">
        <v>15.1260504201681</v>
      </c>
      <c r="AU42" s="140" t="n">
        <v>18.4873949579832</v>
      </c>
      <c r="AV42" s="140"/>
      <c r="AW42" s="140"/>
      <c r="AX42" s="139" t="n">
        <v>113</v>
      </c>
      <c r="AY42" s="139" t="n">
        <v>148</v>
      </c>
      <c r="AZ42" s="139" t="n">
        <v>143</v>
      </c>
      <c r="BA42" s="139" t="n">
        <v>158</v>
      </c>
      <c r="BB42" s="140"/>
      <c r="BC42" s="140"/>
      <c r="BD42" s="140"/>
      <c r="BE42" s="176" t="n">
        <v>24</v>
      </c>
      <c r="BF42" s="176" t="n">
        <v>27</v>
      </c>
      <c r="BG42" s="176" t="n">
        <v>33</v>
      </c>
      <c r="BH42" s="176" t="n">
        <v>37</v>
      </c>
      <c r="BI42" s="176"/>
      <c r="BJ42" s="139"/>
      <c r="BK42" s="139"/>
      <c r="BL42" s="139" t="n">
        <v>0</v>
      </c>
      <c r="BM42" s="139" t="n">
        <v>0</v>
      </c>
      <c r="BN42" s="139" t="n">
        <v>0</v>
      </c>
      <c r="BO42" s="139" t="n">
        <v>0</v>
      </c>
      <c r="BP42" s="139" t="n">
        <v>0</v>
      </c>
      <c r="BQ42" s="139"/>
      <c r="BR42" s="88" t="s">
        <v>128</v>
      </c>
    </row>
    <row r="43" customFormat="false" ht="14.4" hidden="false" customHeight="false" outlineLevel="0" collapsed="false">
      <c r="A43" s="88" t="s">
        <v>129</v>
      </c>
      <c r="B43" s="88" t="s">
        <v>130</v>
      </c>
      <c r="C43" s="139" t="n">
        <v>1385</v>
      </c>
      <c r="D43" s="139" t="n">
        <v>1146</v>
      </c>
      <c r="E43" s="139" t="n">
        <v>1156</v>
      </c>
      <c r="F43" s="139" t="n">
        <v>1085</v>
      </c>
      <c r="G43" s="139" t="n">
        <v>915</v>
      </c>
      <c r="H43" s="139" t="n">
        <v>903</v>
      </c>
      <c r="I43" s="139"/>
      <c r="J43" s="139"/>
      <c r="K43" s="139" t="n">
        <v>685</v>
      </c>
      <c r="L43" s="139" t="n">
        <v>552</v>
      </c>
      <c r="M43" s="139" t="n">
        <v>575</v>
      </c>
      <c r="N43" s="139" t="n">
        <v>554</v>
      </c>
      <c r="O43" s="139" t="n">
        <v>462</v>
      </c>
      <c r="P43" s="139" t="n">
        <v>461</v>
      </c>
      <c r="Q43" s="139"/>
      <c r="R43" s="139"/>
      <c r="S43" s="139" t="n">
        <v>700</v>
      </c>
      <c r="T43" s="139" t="n">
        <v>594</v>
      </c>
      <c r="U43" s="139" t="n">
        <v>581</v>
      </c>
      <c r="V43" s="139" t="n">
        <v>531</v>
      </c>
      <c r="W43" s="139" t="n">
        <v>453</v>
      </c>
      <c r="X43" s="139" t="n">
        <v>442</v>
      </c>
      <c r="Y43" s="139"/>
      <c r="Z43" s="139"/>
      <c r="AA43" s="139" t="n">
        <v>1385</v>
      </c>
      <c r="AB43" s="139" t="n">
        <v>1144</v>
      </c>
      <c r="AC43" s="139" t="n">
        <v>1144</v>
      </c>
      <c r="AD43" s="139" t="n">
        <v>1072</v>
      </c>
      <c r="AE43" s="139" t="n">
        <v>911</v>
      </c>
      <c r="AF43" s="139" t="n">
        <v>899</v>
      </c>
      <c r="AG43" s="139"/>
      <c r="AH43" s="139"/>
      <c r="AI43" s="139" t="n">
        <v>0</v>
      </c>
      <c r="AJ43" s="139" t="n">
        <v>2</v>
      </c>
      <c r="AK43" s="139" t="n">
        <v>12</v>
      </c>
      <c r="AL43" s="139" t="n">
        <v>13</v>
      </c>
      <c r="AM43" s="139" t="n">
        <v>4</v>
      </c>
      <c r="AN43" s="139" t="n">
        <v>4</v>
      </c>
      <c r="AO43" s="139"/>
      <c r="AP43" s="139"/>
      <c r="AQ43" s="140" t="n">
        <v>14.0138408304498</v>
      </c>
      <c r="AR43" s="140" t="n">
        <v>18.24</v>
      </c>
      <c r="AS43" s="140" t="n">
        <v>20.9650582362729</v>
      </c>
      <c r="AT43" s="140" t="n">
        <v>17.2631578947368</v>
      </c>
      <c r="AU43" s="140" t="n">
        <v>16.2839248434238</v>
      </c>
      <c r="AV43" s="140"/>
      <c r="AW43" s="140"/>
      <c r="AX43" s="139" t="n">
        <v>514</v>
      </c>
      <c r="AY43" s="139" t="n">
        <v>588</v>
      </c>
      <c r="AZ43" s="139" t="n">
        <v>555</v>
      </c>
      <c r="BA43" s="139" t="n">
        <v>585</v>
      </c>
      <c r="BB43" s="140"/>
      <c r="BC43" s="140"/>
      <c r="BD43" s="140"/>
      <c r="BE43" s="176" t="n">
        <v>230</v>
      </c>
      <c r="BF43" s="176" t="n">
        <v>254</v>
      </c>
      <c r="BG43" s="176" t="n">
        <v>251</v>
      </c>
      <c r="BH43" s="176" t="n">
        <v>262</v>
      </c>
      <c r="BI43" s="176"/>
      <c r="BJ43" s="139"/>
      <c r="BK43" s="139"/>
      <c r="BL43" s="139" t="n">
        <v>3</v>
      </c>
      <c r="BM43" s="139" t="n">
        <v>2</v>
      </c>
      <c r="BN43" s="139" t="n">
        <v>2</v>
      </c>
      <c r="BO43" s="139" t="n">
        <v>2</v>
      </c>
      <c r="BP43" s="139" t="n">
        <v>2</v>
      </c>
      <c r="BQ43" s="139"/>
      <c r="BR43" s="88" t="s">
        <v>130</v>
      </c>
    </row>
    <row r="44" customFormat="false" ht="14.4" hidden="false" customHeight="false" outlineLevel="0" collapsed="false">
      <c r="A44" s="88" t="s">
        <v>131</v>
      </c>
      <c r="B44" s="88" t="s">
        <v>132</v>
      </c>
      <c r="C44" s="139" t="n">
        <v>7215</v>
      </c>
      <c r="D44" s="139" t="n">
        <v>6714</v>
      </c>
      <c r="E44" s="139" t="n">
        <v>6521</v>
      </c>
      <c r="F44" s="139" t="n">
        <v>6163</v>
      </c>
      <c r="G44" s="139" t="n">
        <v>5784</v>
      </c>
      <c r="H44" s="139" t="n">
        <v>5708</v>
      </c>
      <c r="I44" s="139"/>
      <c r="J44" s="139"/>
      <c r="K44" s="139" t="n">
        <v>3566</v>
      </c>
      <c r="L44" s="139" t="n">
        <v>3311</v>
      </c>
      <c r="M44" s="139" t="n">
        <v>3214</v>
      </c>
      <c r="N44" s="139" t="n">
        <v>3052</v>
      </c>
      <c r="O44" s="139" t="n">
        <v>2844</v>
      </c>
      <c r="P44" s="139" t="n">
        <v>2817</v>
      </c>
      <c r="Q44" s="139"/>
      <c r="R44" s="139"/>
      <c r="S44" s="139" t="n">
        <v>3649</v>
      </c>
      <c r="T44" s="139" t="n">
        <v>3403</v>
      </c>
      <c r="U44" s="139" t="n">
        <v>3307</v>
      </c>
      <c r="V44" s="139" t="n">
        <v>3111</v>
      </c>
      <c r="W44" s="139" t="n">
        <v>2940</v>
      </c>
      <c r="X44" s="139" t="n">
        <v>2891</v>
      </c>
      <c r="Y44" s="139"/>
      <c r="Z44" s="139"/>
      <c r="AA44" s="139" t="n">
        <v>7181</v>
      </c>
      <c r="AB44" s="139" t="n">
        <v>6626</v>
      </c>
      <c r="AC44" s="139" t="n">
        <v>6297</v>
      </c>
      <c r="AD44" s="139" t="n">
        <v>5981</v>
      </c>
      <c r="AE44" s="139" t="n">
        <v>5623</v>
      </c>
      <c r="AF44" s="139" t="n">
        <v>5556</v>
      </c>
      <c r="AG44" s="139"/>
      <c r="AH44" s="139"/>
      <c r="AI44" s="139" t="n">
        <v>34</v>
      </c>
      <c r="AJ44" s="139" t="n">
        <v>88</v>
      </c>
      <c r="AK44" s="139" t="n">
        <v>224</v>
      </c>
      <c r="AL44" s="139" t="n">
        <v>182</v>
      </c>
      <c r="AM44" s="139" t="n">
        <v>161</v>
      </c>
      <c r="AN44" s="139" t="n">
        <v>152</v>
      </c>
      <c r="AO44" s="139"/>
      <c r="AP44" s="139"/>
      <c r="AQ44" s="140" t="n">
        <v>12.6471973622233</v>
      </c>
      <c r="AR44" s="140" t="n">
        <v>15.2943992340833</v>
      </c>
      <c r="AS44" s="140" t="n">
        <v>20.1566052033342</v>
      </c>
      <c r="AT44" s="140" t="n">
        <v>18.7348586810229</v>
      </c>
      <c r="AU44" s="140" t="n">
        <v>16.106097894449</v>
      </c>
      <c r="AV44" s="140"/>
      <c r="AW44" s="140"/>
      <c r="AX44" s="139" t="n">
        <v>3023</v>
      </c>
      <c r="AY44" s="139" t="n">
        <v>3616</v>
      </c>
      <c r="AZ44" s="139" t="n">
        <v>3749</v>
      </c>
      <c r="BA44" s="139" t="n">
        <v>4041</v>
      </c>
      <c r="BB44" s="140"/>
      <c r="BC44" s="140"/>
      <c r="BD44" s="140"/>
      <c r="BE44" s="176" t="n">
        <v>806</v>
      </c>
      <c r="BF44" s="176" t="n">
        <v>979</v>
      </c>
      <c r="BG44" s="176" t="n">
        <v>996</v>
      </c>
      <c r="BH44" s="176" t="n">
        <v>990</v>
      </c>
      <c r="BI44" s="176"/>
      <c r="BJ44" s="139"/>
      <c r="BK44" s="139"/>
      <c r="BL44" s="139" t="n">
        <v>9</v>
      </c>
      <c r="BM44" s="139" t="n">
        <v>10</v>
      </c>
      <c r="BN44" s="139" t="n">
        <v>11</v>
      </c>
      <c r="BO44" s="139" t="n">
        <v>9</v>
      </c>
      <c r="BP44" s="139" t="n">
        <v>8</v>
      </c>
      <c r="BQ44" s="139"/>
      <c r="BR44" s="88" t="s">
        <v>132</v>
      </c>
    </row>
    <row r="45" customFormat="false" ht="14.4" hidden="false" customHeight="false" outlineLevel="0" collapsed="false">
      <c r="A45" s="88" t="s">
        <v>133</v>
      </c>
      <c r="B45" s="88" t="s">
        <v>134</v>
      </c>
      <c r="C45" s="139" t="n">
        <v>1326</v>
      </c>
      <c r="D45" s="139" t="n">
        <v>1296</v>
      </c>
      <c r="E45" s="139" t="n">
        <v>1261</v>
      </c>
      <c r="F45" s="139" t="n">
        <v>1221</v>
      </c>
      <c r="G45" s="139" t="n">
        <v>1173</v>
      </c>
      <c r="H45" s="139" t="n">
        <v>1172</v>
      </c>
      <c r="I45" s="139"/>
      <c r="J45" s="139"/>
      <c r="K45" s="139" t="n">
        <v>660</v>
      </c>
      <c r="L45" s="139" t="n">
        <v>648</v>
      </c>
      <c r="M45" s="139" t="n">
        <v>599</v>
      </c>
      <c r="N45" s="139" t="n">
        <v>587</v>
      </c>
      <c r="O45" s="139" t="n">
        <v>569</v>
      </c>
      <c r="P45" s="139" t="n">
        <v>571</v>
      </c>
      <c r="Q45" s="139"/>
      <c r="R45" s="139"/>
      <c r="S45" s="139" t="n">
        <v>666</v>
      </c>
      <c r="T45" s="139" t="n">
        <v>648</v>
      </c>
      <c r="U45" s="139" t="n">
        <v>662</v>
      </c>
      <c r="V45" s="139" t="n">
        <v>634</v>
      </c>
      <c r="W45" s="139" t="n">
        <v>604</v>
      </c>
      <c r="X45" s="139" t="n">
        <v>601</v>
      </c>
      <c r="Y45" s="139"/>
      <c r="Z45" s="139"/>
      <c r="AA45" s="139" t="n">
        <v>1324</v>
      </c>
      <c r="AB45" s="139" t="n">
        <v>1285</v>
      </c>
      <c r="AC45" s="139" t="n">
        <v>1252</v>
      </c>
      <c r="AD45" s="139" t="n">
        <v>1219</v>
      </c>
      <c r="AE45" s="139" t="n">
        <v>1172</v>
      </c>
      <c r="AF45" s="139" t="n">
        <v>1169</v>
      </c>
      <c r="AG45" s="139"/>
      <c r="AH45" s="139"/>
      <c r="AI45" s="139" t="n">
        <v>2</v>
      </c>
      <c r="AJ45" s="139" t="n">
        <v>11</v>
      </c>
      <c r="AK45" s="139" t="n">
        <v>9</v>
      </c>
      <c r="AL45" s="139" t="n">
        <v>2</v>
      </c>
      <c r="AM45" s="139" t="n">
        <v>1</v>
      </c>
      <c r="AN45" s="139" t="n">
        <v>3</v>
      </c>
      <c r="AO45" s="139"/>
      <c r="AP45" s="139"/>
      <c r="AQ45" s="140" t="n">
        <v>8.92857142857143</v>
      </c>
      <c r="AR45" s="140" t="n">
        <v>13.6591478696742</v>
      </c>
      <c r="AS45" s="140" t="n">
        <v>18.7894073139975</v>
      </c>
      <c r="AT45" s="140" t="n">
        <v>12.5</v>
      </c>
      <c r="AU45" s="140" t="n">
        <v>11.8983957219251</v>
      </c>
      <c r="AV45" s="140"/>
      <c r="AW45" s="140"/>
      <c r="AX45" s="139" t="n">
        <v>474</v>
      </c>
      <c r="AY45" s="139" t="n">
        <v>609</v>
      </c>
      <c r="AZ45" s="139" t="n">
        <v>606</v>
      </c>
      <c r="BA45" s="139" t="n">
        <v>682</v>
      </c>
      <c r="BB45" s="140"/>
      <c r="BC45" s="140"/>
      <c r="BD45" s="140"/>
      <c r="BE45" s="176" t="n">
        <v>85</v>
      </c>
      <c r="BF45" s="176" t="n">
        <v>120</v>
      </c>
      <c r="BG45" s="176" t="n">
        <v>115</v>
      </c>
      <c r="BH45" s="176" t="n">
        <v>120</v>
      </c>
      <c r="BI45" s="176"/>
      <c r="BJ45" s="139"/>
      <c r="BK45" s="139"/>
      <c r="BL45" s="139" t="n">
        <v>1</v>
      </c>
      <c r="BM45" s="139" t="n">
        <v>1</v>
      </c>
      <c r="BN45" s="139" t="n">
        <v>1</v>
      </c>
      <c r="BO45" s="139" t="n">
        <v>1</v>
      </c>
      <c r="BP45" s="139" t="n">
        <v>1</v>
      </c>
      <c r="BQ45" s="139"/>
      <c r="BR45" s="88" t="s">
        <v>134</v>
      </c>
    </row>
    <row r="46" customFormat="false" ht="14.4" hidden="false" customHeight="false" outlineLevel="0" collapsed="false">
      <c r="A46" s="88" t="s">
        <v>135</v>
      </c>
      <c r="B46" s="88" t="s">
        <v>136</v>
      </c>
      <c r="C46" s="139" t="n">
        <v>2397</v>
      </c>
      <c r="D46" s="139" t="n">
        <v>2239</v>
      </c>
      <c r="E46" s="139" t="n">
        <v>2320</v>
      </c>
      <c r="F46" s="139" t="n">
        <v>2197</v>
      </c>
      <c r="G46" s="139" t="n">
        <v>2061</v>
      </c>
      <c r="H46" s="139" t="n">
        <v>2049</v>
      </c>
      <c r="I46" s="139"/>
      <c r="J46" s="139"/>
      <c r="K46" s="139" t="n">
        <v>1264</v>
      </c>
      <c r="L46" s="139" t="n">
        <v>1171</v>
      </c>
      <c r="M46" s="139" t="n">
        <v>1216</v>
      </c>
      <c r="N46" s="139" t="n">
        <v>1162</v>
      </c>
      <c r="O46" s="139" t="n">
        <v>1083</v>
      </c>
      <c r="P46" s="139" t="n">
        <v>1068</v>
      </c>
      <c r="Q46" s="139"/>
      <c r="R46" s="139"/>
      <c r="S46" s="139" t="n">
        <v>1133</v>
      </c>
      <c r="T46" s="139" t="n">
        <v>1068</v>
      </c>
      <c r="U46" s="139" t="n">
        <v>1104</v>
      </c>
      <c r="V46" s="139" t="n">
        <v>1035</v>
      </c>
      <c r="W46" s="139" t="n">
        <v>978</v>
      </c>
      <c r="X46" s="139" t="n">
        <v>981</v>
      </c>
      <c r="Y46" s="139"/>
      <c r="Z46" s="139"/>
      <c r="AA46" s="139" t="n">
        <v>2260</v>
      </c>
      <c r="AB46" s="139" t="n">
        <v>2103</v>
      </c>
      <c r="AC46" s="139" t="n">
        <v>2085</v>
      </c>
      <c r="AD46" s="139" t="n">
        <v>2025</v>
      </c>
      <c r="AE46" s="139" t="n">
        <v>1898</v>
      </c>
      <c r="AF46" s="139" t="n">
        <v>1881</v>
      </c>
      <c r="AG46" s="139"/>
      <c r="AH46" s="139"/>
      <c r="AI46" s="139" t="n">
        <v>137</v>
      </c>
      <c r="AJ46" s="139" t="n">
        <v>136</v>
      </c>
      <c r="AK46" s="139" t="n">
        <v>235</v>
      </c>
      <c r="AL46" s="139" t="n">
        <v>172</v>
      </c>
      <c r="AM46" s="139" t="n">
        <v>163</v>
      </c>
      <c r="AN46" s="139" t="n">
        <v>168</v>
      </c>
      <c r="AO46" s="139"/>
      <c r="AP46" s="139"/>
      <c r="AQ46" s="140" t="n">
        <v>11.8153364632238</v>
      </c>
      <c r="AR46" s="140" t="n">
        <v>16.2222222222222</v>
      </c>
      <c r="AS46" s="140" t="n">
        <v>20.8816705336427</v>
      </c>
      <c r="AT46" s="140" t="n">
        <v>18.4297520661157</v>
      </c>
      <c r="AU46" s="140" t="n">
        <v>18.1291390728477</v>
      </c>
      <c r="AV46" s="140"/>
      <c r="AW46" s="140"/>
      <c r="AX46" s="139" t="n">
        <v>924</v>
      </c>
      <c r="AY46" s="139" t="n">
        <v>1114</v>
      </c>
      <c r="AZ46" s="139" t="n">
        <v>1110</v>
      </c>
      <c r="BA46" s="139" t="n">
        <v>1226</v>
      </c>
      <c r="BB46" s="140"/>
      <c r="BC46" s="140"/>
      <c r="BD46" s="140"/>
      <c r="BE46" s="176" t="n">
        <v>269</v>
      </c>
      <c r="BF46" s="176" t="n">
        <v>329</v>
      </c>
      <c r="BG46" s="176" t="n">
        <v>329</v>
      </c>
      <c r="BH46" s="176" t="n">
        <v>367</v>
      </c>
      <c r="BI46" s="176"/>
      <c r="BJ46" s="139"/>
      <c r="BK46" s="139"/>
      <c r="BL46" s="139" t="n">
        <v>3</v>
      </c>
      <c r="BM46" s="139" t="n">
        <v>2</v>
      </c>
      <c r="BN46" s="139" t="n">
        <v>2</v>
      </c>
      <c r="BO46" s="139" t="n">
        <v>2</v>
      </c>
      <c r="BP46" s="139" t="n">
        <v>2</v>
      </c>
      <c r="BQ46" s="139"/>
      <c r="BR46" s="88" t="s">
        <v>136</v>
      </c>
    </row>
    <row r="47" customFormat="false" ht="14.4" hidden="false" customHeight="false" outlineLevel="0" collapsed="false">
      <c r="A47" s="88" t="s">
        <v>137</v>
      </c>
      <c r="B47" s="88" t="s">
        <v>138</v>
      </c>
      <c r="C47" s="139" t="n">
        <v>1038</v>
      </c>
      <c r="D47" s="139" t="n">
        <v>1023</v>
      </c>
      <c r="E47" s="139" t="n">
        <v>997</v>
      </c>
      <c r="F47" s="139" t="n">
        <v>960</v>
      </c>
      <c r="G47" s="139" t="n">
        <v>897</v>
      </c>
      <c r="H47" s="139" t="n">
        <v>878</v>
      </c>
      <c r="I47" s="139"/>
      <c r="J47" s="139"/>
      <c r="K47" s="139" t="n">
        <v>523</v>
      </c>
      <c r="L47" s="139" t="n">
        <v>521</v>
      </c>
      <c r="M47" s="139" t="n">
        <v>497</v>
      </c>
      <c r="N47" s="139" t="n">
        <v>492</v>
      </c>
      <c r="O47" s="139" t="n">
        <v>467</v>
      </c>
      <c r="P47" s="139" t="n">
        <v>455</v>
      </c>
      <c r="Q47" s="139"/>
      <c r="R47" s="139"/>
      <c r="S47" s="139" t="n">
        <v>515</v>
      </c>
      <c r="T47" s="139" t="n">
        <v>502</v>
      </c>
      <c r="U47" s="139" t="n">
        <v>500</v>
      </c>
      <c r="V47" s="139" t="n">
        <v>468</v>
      </c>
      <c r="W47" s="139" t="n">
        <v>430</v>
      </c>
      <c r="X47" s="139" t="n">
        <v>423</v>
      </c>
      <c r="Y47" s="139"/>
      <c r="Z47" s="139"/>
      <c r="AA47" s="139" t="n">
        <v>1038</v>
      </c>
      <c r="AB47" s="139" t="n">
        <v>1021</v>
      </c>
      <c r="AC47" s="139" t="n">
        <v>990</v>
      </c>
      <c r="AD47" s="139" t="n">
        <v>954</v>
      </c>
      <c r="AE47" s="139" t="n">
        <v>894</v>
      </c>
      <c r="AF47" s="139" t="n">
        <v>877</v>
      </c>
      <c r="AG47" s="139"/>
      <c r="AH47" s="139"/>
      <c r="AI47" s="139" t="n">
        <v>0</v>
      </c>
      <c r="AJ47" s="139" t="n">
        <v>2</v>
      </c>
      <c r="AK47" s="139" t="n">
        <v>7</v>
      </c>
      <c r="AL47" s="139" t="n">
        <v>6</v>
      </c>
      <c r="AM47" s="139" t="n">
        <v>3</v>
      </c>
      <c r="AN47" s="139" t="n">
        <v>1</v>
      </c>
      <c r="AO47" s="139"/>
      <c r="AP47" s="139"/>
      <c r="AQ47" s="140" t="n">
        <v>8.68852459016394</v>
      </c>
      <c r="AR47" s="140" t="n">
        <v>12.9353233830846</v>
      </c>
      <c r="AS47" s="140" t="n">
        <v>17.1617161716172</v>
      </c>
      <c r="AT47" s="140" t="n">
        <v>13.109243697479</v>
      </c>
      <c r="AU47" s="140" t="n">
        <v>11.4186851211073</v>
      </c>
      <c r="AV47" s="140"/>
      <c r="AW47" s="140"/>
      <c r="AX47" s="139" t="n">
        <v>348</v>
      </c>
      <c r="AY47" s="139" t="n">
        <v>434</v>
      </c>
      <c r="AZ47" s="139" t="n">
        <v>463</v>
      </c>
      <c r="BA47" s="139" t="n">
        <v>526</v>
      </c>
      <c r="BB47" s="140"/>
      <c r="BC47" s="140"/>
      <c r="BD47" s="140"/>
      <c r="BE47" s="176" t="n">
        <v>168</v>
      </c>
      <c r="BF47" s="176" t="n">
        <v>203</v>
      </c>
      <c r="BG47" s="176" t="n">
        <v>190</v>
      </c>
      <c r="BH47" s="176" t="n">
        <v>211</v>
      </c>
      <c r="BI47" s="176"/>
      <c r="BJ47" s="139"/>
      <c r="BK47" s="139"/>
      <c r="BL47" s="139" t="n">
        <v>1</v>
      </c>
      <c r="BM47" s="139" t="n">
        <v>1</v>
      </c>
      <c r="BN47" s="139" t="n">
        <v>1</v>
      </c>
      <c r="BO47" s="139" t="n">
        <v>1</v>
      </c>
      <c r="BP47" s="139" t="n">
        <v>1</v>
      </c>
      <c r="BQ47" s="139"/>
      <c r="BR47" s="88" t="s">
        <v>138</v>
      </c>
    </row>
    <row r="48" customFormat="false" ht="14.4" hidden="false" customHeight="false" outlineLevel="0" collapsed="false">
      <c r="A48" s="88" t="s">
        <v>139</v>
      </c>
      <c r="B48" s="88" t="s">
        <v>140</v>
      </c>
      <c r="C48" s="139" t="n">
        <v>2447</v>
      </c>
      <c r="D48" s="139" t="n">
        <v>2337</v>
      </c>
      <c r="E48" s="139" t="n">
        <v>2231</v>
      </c>
      <c r="F48" s="139" t="n">
        <v>2195</v>
      </c>
      <c r="G48" s="139" t="n">
        <v>2165</v>
      </c>
      <c r="H48" s="139" t="n">
        <v>2175</v>
      </c>
      <c r="I48" s="139"/>
      <c r="J48" s="139"/>
      <c r="K48" s="139" t="n">
        <v>1219</v>
      </c>
      <c r="L48" s="139" t="n">
        <v>1168</v>
      </c>
      <c r="M48" s="139" t="n">
        <v>1104</v>
      </c>
      <c r="N48" s="139" t="n">
        <v>1078</v>
      </c>
      <c r="O48" s="139" t="n">
        <v>1056</v>
      </c>
      <c r="P48" s="139" t="n">
        <v>1058</v>
      </c>
      <c r="Q48" s="139"/>
      <c r="R48" s="139"/>
      <c r="S48" s="139" t="n">
        <v>1228</v>
      </c>
      <c r="T48" s="139" t="n">
        <v>1169</v>
      </c>
      <c r="U48" s="139" t="n">
        <v>1127</v>
      </c>
      <c r="V48" s="139" t="n">
        <v>1117</v>
      </c>
      <c r="W48" s="139" t="n">
        <v>1109</v>
      </c>
      <c r="X48" s="139" t="n">
        <v>1117</v>
      </c>
      <c r="Y48" s="139"/>
      <c r="Z48" s="139"/>
      <c r="AA48" s="139" t="n">
        <v>2441</v>
      </c>
      <c r="AB48" s="139" t="n">
        <v>2327</v>
      </c>
      <c r="AC48" s="139" t="n">
        <v>2218</v>
      </c>
      <c r="AD48" s="139" t="n">
        <v>2187</v>
      </c>
      <c r="AE48" s="139" t="n">
        <v>2152</v>
      </c>
      <c r="AF48" s="139" t="n">
        <v>2153</v>
      </c>
      <c r="AG48" s="139"/>
      <c r="AH48" s="139"/>
      <c r="AI48" s="139" t="n">
        <v>6</v>
      </c>
      <c r="AJ48" s="139" t="n">
        <v>10</v>
      </c>
      <c r="AK48" s="139" t="n">
        <v>13</v>
      </c>
      <c r="AL48" s="139" t="n">
        <v>8</v>
      </c>
      <c r="AM48" s="139" t="n">
        <v>13</v>
      </c>
      <c r="AN48" s="139" t="n">
        <v>22</v>
      </c>
      <c r="AO48" s="139"/>
      <c r="AP48" s="139"/>
      <c r="AQ48" s="140" t="n">
        <v>20.8021753908906</v>
      </c>
      <c r="AR48" s="140" t="n">
        <v>23.7394957983193</v>
      </c>
      <c r="AS48" s="140" t="n">
        <v>21.6974674880219</v>
      </c>
      <c r="AT48" s="140" t="n">
        <v>16.6666666666667</v>
      </c>
      <c r="AU48" s="140" t="n">
        <v>12.4912280701754</v>
      </c>
      <c r="AV48" s="140"/>
      <c r="AW48" s="140"/>
      <c r="AX48" s="139" t="n">
        <v>1024</v>
      </c>
      <c r="AY48" s="139" t="n">
        <v>1196</v>
      </c>
      <c r="AZ48" s="139" t="n">
        <v>1182</v>
      </c>
      <c r="BA48" s="139" t="n">
        <v>1333</v>
      </c>
      <c r="BB48" s="140"/>
      <c r="BC48" s="140"/>
      <c r="BD48" s="140"/>
      <c r="BE48" s="176" t="n">
        <v>128</v>
      </c>
      <c r="BF48" s="176" t="n">
        <v>185</v>
      </c>
      <c r="BG48" s="176" t="n">
        <v>171</v>
      </c>
      <c r="BH48" s="176" t="n">
        <v>163</v>
      </c>
      <c r="BI48" s="176"/>
      <c r="BJ48" s="139"/>
      <c r="BK48" s="139"/>
      <c r="BL48" s="139" t="n">
        <v>3</v>
      </c>
      <c r="BM48" s="139" t="n">
        <v>3</v>
      </c>
      <c r="BN48" s="139" t="n">
        <v>3</v>
      </c>
      <c r="BO48" s="139" t="n">
        <v>2</v>
      </c>
      <c r="BP48" s="139" t="n">
        <v>1</v>
      </c>
      <c r="BQ48" s="139"/>
      <c r="BR48" s="88" t="s">
        <v>140</v>
      </c>
    </row>
    <row r="49" customFormat="false" ht="14.4" hidden="false" customHeight="false" outlineLevel="0" collapsed="false">
      <c r="A49" s="88" t="s">
        <v>141</v>
      </c>
      <c r="B49" s="88" t="s">
        <v>142</v>
      </c>
      <c r="C49" s="139" t="n">
        <v>1289</v>
      </c>
      <c r="D49" s="139" t="n">
        <v>1256</v>
      </c>
      <c r="E49" s="139" t="n">
        <v>1316</v>
      </c>
      <c r="F49" s="139" t="n">
        <v>1312</v>
      </c>
      <c r="G49" s="139" t="n">
        <v>1191</v>
      </c>
      <c r="H49" s="139" t="n">
        <v>1207</v>
      </c>
      <c r="I49" s="139"/>
      <c r="J49" s="139"/>
      <c r="K49" s="139" t="n">
        <v>643</v>
      </c>
      <c r="L49" s="139" t="n">
        <v>624</v>
      </c>
      <c r="M49" s="139" t="n">
        <v>665</v>
      </c>
      <c r="N49" s="139" t="n">
        <v>651</v>
      </c>
      <c r="O49" s="139" t="n">
        <v>580</v>
      </c>
      <c r="P49" s="139" t="n">
        <v>587</v>
      </c>
      <c r="Q49" s="139"/>
      <c r="R49" s="139"/>
      <c r="S49" s="139" t="n">
        <v>646</v>
      </c>
      <c r="T49" s="139" t="n">
        <v>632</v>
      </c>
      <c r="U49" s="139" t="n">
        <v>651</v>
      </c>
      <c r="V49" s="139" t="n">
        <v>661</v>
      </c>
      <c r="W49" s="139" t="n">
        <v>611</v>
      </c>
      <c r="X49" s="139" t="n">
        <v>620</v>
      </c>
      <c r="Y49" s="139"/>
      <c r="Z49" s="139"/>
      <c r="AA49" s="139" t="n">
        <v>1288</v>
      </c>
      <c r="AB49" s="139" t="n">
        <v>1233</v>
      </c>
      <c r="AC49" s="139" t="n">
        <v>1239</v>
      </c>
      <c r="AD49" s="139" t="n">
        <v>1187</v>
      </c>
      <c r="AE49" s="139" t="n">
        <v>1117</v>
      </c>
      <c r="AF49" s="139" t="n">
        <v>1107</v>
      </c>
      <c r="AG49" s="139"/>
      <c r="AH49" s="139"/>
      <c r="AI49" s="139" t="n">
        <v>1</v>
      </c>
      <c r="AJ49" s="139" t="n">
        <v>23</v>
      </c>
      <c r="AK49" s="139" t="n">
        <v>77</v>
      </c>
      <c r="AL49" s="139" t="n">
        <v>125</v>
      </c>
      <c r="AM49" s="139" t="n">
        <v>74</v>
      </c>
      <c r="AN49" s="139" t="n">
        <v>100</v>
      </c>
      <c r="AO49" s="139"/>
      <c r="AP49" s="139"/>
      <c r="AQ49" s="140" t="n">
        <v>8.23244552058111</v>
      </c>
      <c r="AR49" s="140" t="n">
        <v>11.7977528089888</v>
      </c>
      <c r="AS49" s="140" t="n">
        <v>10.5747126436782</v>
      </c>
      <c r="AT49" s="140" t="n">
        <v>11.9897959183673</v>
      </c>
      <c r="AU49" s="140" t="n">
        <v>10.0502512562814</v>
      </c>
      <c r="AV49" s="140"/>
      <c r="AW49" s="140"/>
      <c r="AX49" s="139" t="n">
        <v>568</v>
      </c>
      <c r="AY49" s="139" t="n">
        <v>737</v>
      </c>
      <c r="AZ49" s="139" t="n">
        <v>742</v>
      </c>
      <c r="BA49" s="139" t="n">
        <v>786</v>
      </c>
      <c r="BB49" s="140"/>
      <c r="BC49" s="140"/>
      <c r="BD49" s="140"/>
      <c r="BE49" s="176" t="n">
        <v>154</v>
      </c>
      <c r="BF49" s="176" t="n">
        <v>165</v>
      </c>
      <c r="BG49" s="176" t="n">
        <v>159</v>
      </c>
      <c r="BH49" s="176" t="n">
        <v>164</v>
      </c>
      <c r="BI49" s="176"/>
      <c r="BJ49" s="139"/>
      <c r="BK49" s="139"/>
      <c r="BL49" s="139" t="n">
        <v>2</v>
      </c>
      <c r="BM49" s="139" t="n">
        <v>2</v>
      </c>
      <c r="BN49" s="139" t="n">
        <v>2</v>
      </c>
      <c r="BO49" s="139" t="n">
        <v>1</v>
      </c>
      <c r="BP49" s="139" t="n">
        <v>1</v>
      </c>
      <c r="BQ49" s="139"/>
      <c r="BR49" s="88" t="s">
        <v>142</v>
      </c>
    </row>
    <row r="50" customFormat="false" ht="14.4" hidden="false" customHeight="false" outlineLevel="0" collapsed="false">
      <c r="A50" s="88" t="s">
        <v>143</v>
      </c>
      <c r="B50" s="88" t="s">
        <v>144</v>
      </c>
      <c r="C50" s="139" t="n">
        <v>555</v>
      </c>
      <c r="D50" s="139" t="n">
        <v>561</v>
      </c>
      <c r="E50" s="139" t="n">
        <v>561</v>
      </c>
      <c r="F50" s="139" t="n">
        <v>556</v>
      </c>
      <c r="G50" s="139" t="n">
        <v>551</v>
      </c>
      <c r="H50" s="139" t="n">
        <v>551</v>
      </c>
      <c r="I50" s="139"/>
      <c r="J50" s="139"/>
      <c r="K50" s="139" t="n">
        <v>294</v>
      </c>
      <c r="L50" s="139" t="n">
        <v>296</v>
      </c>
      <c r="M50" s="139" t="n">
        <v>297</v>
      </c>
      <c r="N50" s="139" t="n">
        <v>288</v>
      </c>
      <c r="O50" s="139" t="n">
        <v>282</v>
      </c>
      <c r="P50" s="139" t="n">
        <v>283</v>
      </c>
      <c r="Q50" s="139"/>
      <c r="R50" s="139"/>
      <c r="S50" s="139" t="n">
        <v>261</v>
      </c>
      <c r="T50" s="139" t="n">
        <v>265</v>
      </c>
      <c r="U50" s="139" t="n">
        <v>264</v>
      </c>
      <c r="V50" s="139" t="n">
        <v>268</v>
      </c>
      <c r="W50" s="139" t="n">
        <v>269</v>
      </c>
      <c r="X50" s="139" t="n">
        <v>268</v>
      </c>
      <c r="Y50" s="139"/>
      <c r="Z50" s="139"/>
      <c r="AA50" s="139" t="n">
        <v>555</v>
      </c>
      <c r="AB50" s="139" t="n">
        <v>559</v>
      </c>
      <c r="AC50" s="139" t="n">
        <v>559</v>
      </c>
      <c r="AD50" s="139" t="n">
        <v>550</v>
      </c>
      <c r="AE50" s="139" t="n">
        <v>549</v>
      </c>
      <c r="AF50" s="139" t="n">
        <v>549</v>
      </c>
      <c r="AG50" s="139"/>
      <c r="AH50" s="139"/>
      <c r="AI50" s="139" t="n">
        <v>0</v>
      </c>
      <c r="AJ50" s="139" t="n">
        <v>2</v>
      </c>
      <c r="AK50" s="139" t="n">
        <v>2</v>
      </c>
      <c r="AL50" s="139" t="n">
        <v>6</v>
      </c>
      <c r="AM50" s="139" t="n">
        <v>2</v>
      </c>
      <c r="AN50" s="139" t="n">
        <v>2</v>
      </c>
      <c r="AO50" s="139"/>
      <c r="AP50" s="139"/>
      <c r="AQ50" s="140" t="n">
        <v>9.2436974789916</v>
      </c>
      <c r="AR50" s="140" t="n">
        <v>16.0220994475138</v>
      </c>
      <c r="AS50" s="140" t="n">
        <v>18.8010899182561</v>
      </c>
      <c r="AT50" s="140" t="n">
        <v>18.5792349726776</v>
      </c>
      <c r="AU50" s="140" t="n">
        <v>15.8904109589041</v>
      </c>
      <c r="AV50" s="140"/>
      <c r="AW50" s="140"/>
      <c r="AX50" s="139" t="n">
        <v>231</v>
      </c>
      <c r="AY50" s="139" t="n">
        <v>274</v>
      </c>
      <c r="AZ50" s="139" t="n">
        <v>265</v>
      </c>
      <c r="BA50" s="139" t="n">
        <v>299</v>
      </c>
      <c r="BB50" s="140"/>
      <c r="BC50" s="140"/>
      <c r="BD50" s="140"/>
      <c r="BE50" s="176" t="n">
        <v>49</v>
      </c>
      <c r="BF50" s="176" t="n">
        <v>67</v>
      </c>
      <c r="BG50" s="176" t="n">
        <v>67</v>
      </c>
      <c r="BH50" s="176" t="n">
        <v>73</v>
      </c>
      <c r="BI50" s="176"/>
      <c r="BJ50" s="139"/>
      <c r="BK50" s="139"/>
      <c r="BL50" s="139" t="n">
        <v>0</v>
      </c>
      <c r="BM50" s="139" t="n">
        <v>0</v>
      </c>
      <c r="BN50" s="139" t="n">
        <v>0</v>
      </c>
      <c r="BO50" s="139" t="n">
        <v>0</v>
      </c>
      <c r="BP50" s="139" t="n">
        <v>0</v>
      </c>
      <c r="BQ50" s="139"/>
      <c r="BR50" s="88" t="s">
        <v>144</v>
      </c>
    </row>
    <row r="51" customFormat="false" ht="14.4" hidden="false" customHeight="false" outlineLevel="0" collapsed="false">
      <c r="A51" s="88" t="s">
        <v>145</v>
      </c>
      <c r="B51" s="88" t="s">
        <v>146</v>
      </c>
      <c r="C51" s="139" t="n">
        <v>677</v>
      </c>
      <c r="D51" s="139" t="n">
        <v>633</v>
      </c>
      <c r="E51" s="139" t="n">
        <v>766</v>
      </c>
      <c r="F51" s="139" t="n">
        <v>781</v>
      </c>
      <c r="G51" s="139" t="n">
        <v>775</v>
      </c>
      <c r="H51" s="139" t="n">
        <v>784</v>
      </c>
      <c r="I51" s="139"/>
      <c r="J51" s="139"/>
      <c r="K51" s="139" t="n">
        <v>331</v>
      </c>
      <c r="L51" s="139" t="n">
        <v>316</v>
      </c>
      <c r="M51" s="139" t="n">
        <v>398</v>
      </c>
      <c r="N51" s="139" t="n">
        <v>402</v>
      </c>
      <c r="O51" s="139" t="n">
        <v>404</v>
      </c>
      <c r="P51" s="139" t="n">
        <v>416</v>
      </c>
      <c r="Q51" s="139"/>
      <c r="R51" s="139"/>
      <c r="S51" s="139" t="n">
        <v>346</v>
      </c>
      <c r="T51" s="139" t="n">
        <v>317</v>
      </c>
      <c r="U51" s="139" t="n">
        <v>368</v>
      </c>
      <c r="V51" s="139" t="n">
        <v>379</v>
      </c>
      <c r="W51" s="139" t="n">
        <v>371</v>
      </c>
      <c r="X51" s="139" t="n">
        <v>368</v>
      </c>
      <c r="Y51" s="139"/>
      <c r="Z51" s="139"/>
      <c r="AA51" s="139" t="n">
        <v>676</v>
      </c>
      <c r="AB51" s="139" t="n">
        <v>632</v>
      </c>
      <c r="AC51" s="139" t="n">
        <v>760</v>
      </c>
      <c r="AD51" s="139" t="n">
        <v>778</v>
      </c>
      <c r="AE51" s="139" t="n">
        <v>762</v>
      </c>
      <c r="AF51" s="139" t="n">
        <v>771</v>
      </c>
      <c r="AG51" s="139"/>
      <c r="AH51" s="139"/>
      <c r="AI51" s="139" t="n">
        <v>1</v>
      </c>
      <c r="AJ51" s="139" t="n">
        <v>1</v>
      </c>
      <c r="AK51" s="139" t="n">
        <v>6</v>
      </c>
      <c r="AL51" s="139" t="n">
        <v>3</v>
      </c>
      <c r="AM51" s="139" t="n">
        <v>13</v>
      </c>
      <c r="AN51" s="139" t="n">
        <v>13</v>
      </c>
      <c r="AO51" s="139"/>
      <c r="AP51" s="139"/>
      <c r="AQ51" s="140" t="n">
        <v>15.8024691358025</v>
      </c>
      <c r="AR51" s="140" t="n">
        <v>17.8502879078695</v>
      </c>
      <c r="AS51" s="140" t="n">
        <v>20.4158790170132</v>
      </c>
      <c r="AT51" s="140" t="n">
        <v>14.2300194931774</v>
      </c>
      <c r="AU51" s="140" t="n">
        <v>15.6015037593985</v>
      </c>
      <c r="AV51" s="140"/>
      <c r="AW51" s="140"/>
      <c r="AX51" s="139" t="n">
        <v>285</v>
      </c>
      <c r="AY51" s="139" t="n">
        <v>377</v>
      </c>
      <c r="AZ51" s="139" t="n">
        <v>419</v>
      </c>
      <c r="BA51" s="139" t="n">
        <v>476</v>
      </c>
      <c r="BB51" s="140"/>
      <c r="BC51" s="140"/>
      <c r="BD51" s="140"/>
      <c r="BE51" s="176" t="n">
        <v>40</v>
      </c>
      <c r="BF51" s="176" t="n">
        <v>48</v>
      </c>
      <c r="BG51" s="176" t="n">
        <v>83</v>
      </c>
      <c r="BH51" s="176" t="n">
        <v>126</v>
      </c>
      <c r="BI51" s="176"/>
      <c r="BJ51" s="139"/>
      <c r="BK51" s="139"/>
      <c r="BL51" s="139" t="n">
        <v>0</v>
      </c>
      <c r="BM51" s="139" t="n">
        <v>1</v>
      </c>
      <c r="BN51" s="139" t="n">
        <v>1</v>
      </c>
      <c r="BO51" s="139" t="n">
        <v>1</v>
      </c>
      <c r="BP51" s="139" t="n">
        <v>1</v>
      </c>
      <c r="BQ51" s="139"/>
      <c r="BR51" s="88" t="s">
        <v>146</v>
      </c>
    </row>
    <row r="52" customFormat="false" ht="14.4" hidden="false" customHeight="false" outlineLevel="0" collapsed="false">
      <c r="A52" s="88" t="s">
        <v>147</v>
      </c>
      <c r="B52" s="88" t="s">
        <v>45</v>
      </c>
      <c r="C52" s="139" t="n">
        <v>31454</v>
      </c>
      <c r="D52" s="139" t="n">
        <v>33392</v>
      </c>
      <c r="E52" s="139" t="n">
        <v>36227</v>
      </c>
      <c r="F52" s="139" t="n">
        <v>36971</v>
      </c>
      <c r="G52" s="139" t="n">
        <v>37284</v>
      </c>
      <c r="H52" s="139" t="n">
        <v>37275</v>
      </c>
      <c r="I52" s="139"/>
      <c r="J52" s="139"/>
      <c r="K52" s="139" t="n">
        <v>15529</v>
      </c>
      <c r="L52" s="139" t="n">
        <v>16481</v>
      </c>
      <c r="M52" s="139" t="n">
        <v>17894</v>
      </c>
      <c r="N52" s="139" t="n">
        <v>18268</v>
      </c>
      <c r="O52" s="139" t="n">
        <v>18408</v>
      </c>
      <c r="P52" s="139" t="n">
        <v>18378</v>
      </c>
      <c r="Q52" s="139"/>
      <c r="R52" s="139"/>
      <c r="S52" s="139" t="n">
        <v>15925</v>
      </c>
      <c r="T52" s="139" t="n">
        <v>16911</v>
      </c>
      <c r="U52" s="139" t="n">
        <v>18333</v>
      </c>
      <c r="V52" s="139" t="n">
        <v>18703</v>
      </c>
      <c r="W52" s="139" t="n">
        <v>18876</v>
      </c>
      <c r="X52" s="139" t="n">
        <v>18897</v>
      </c>
      <c r="Y52" s="139"/>
      <c r="Z52" s="139"/>
      <c r="AA52" s="139" t="n">
        <v>31317</v>
      </c>
      <c r="AB52" s="139" t="n">
        <v>32579</v>
      </c>
      <c r="AC52" s="139" t="n">
        <v>34743</v>
      </c>
      <c r="AD52" s="139" t="n">
        <v>35828</v>
      </c>
      <c r="AE52" s="139" t="n">
        <v>36008</v>
      </c>
      <c r="AF52" s="139" t="n">
        <v>35949</v>
      </c>
      <c r="AG52" s="139"/>
      <c r="AH52" s="139"/>
      <c r="AI52" s="139" t="n">
        <v>137</v>
      </c>
      <c r="AJ52" s="139" t="n">
        <v>813</v>
      </c>
      <c r="AK52" s="139" t="n">
        <v>1484</v>
      </c>
      <c r="AL52" s="139" t="n">
        <v>1143</v>
      </c>
      <c r="AM52" s="139" t="n">
        <v>1276</v>
      </c>
      <c r="AN52" s="139" t="n">
        <v>1326</v>
      </c>
      <c r="AO52" s="139"/>
      <c r="AP52" s="139"/>
      <c r="AQ52" s="140" t="n">
        <v>9.13187009279086</v>
      </c>
      <c r="AR52" s="140" t="n">
        <v>13.7981177040837</v>
      </c>
      <c r="AS52" s="140" t="n">
        <v>14.3620627766921</v>
      </c>
      <c r="AT52" s="140" t="n">
        <v>13.3167042162858</v>
      </c>
      <c r="AU52" s="140" t="n">
        <v>11.8796326135997</v>
      </c>
      <c r="AV52" s="140"/>
      <c r="AW52" s="140"/>
      <c r="AX52" s="139" t="n">
        <v>14836</v>
      </c>
      <c r="AY52" s="139" t="n">
        <v>18202</v>
      </c>
      <c r="AZ52" s="139" t="n">
        <v>18856</v>
      </c>
      <c r="BA52" s="139" t="n">
        <v>21390</v>
      </c>
      <c r="BB52" s="140"/>
      <c r="BC52" s="140"/>
      <c r="BD52" s="140"/>
      <c r="BE52" s="176" t="n">
        <v>2970</v>
      </c>
      <c r="BF52" s="176" t="n">
        <v>3823</v>
      </c>
      <c r="BG52" s="176" t="n">
        <v>3744</v>
      </c>
      <c r="BH52" s="176" t="n">
        <v>3992</v>
      </c>
      <c r="BI52" s="176"/>
      <c r="BJ52" s="139"/>
      <c r="BK52" s="139"/>
      <c r="BL52" s="139" t="n">
        <v>26</v>
      </c>
      <c r="BM52" s="139" t="n">
        <v>26</v>
      </c>
      <c r="BN52" s="139" t="n">
        <v>28</v>
      </c>
      <c r="BO52" s="139" t="n">
        <v>26</v>
      </c>
      <c r="BP52" s="139" t="n">
        <v>19</v>
      </c>
      <c r="BQ52" s="139"/>
      <c r="BR52" s="88" t="s">
        <v>45</v>
      </c>
    </row>
    <row r="53" customFormat="false" ht="14.4" hidden="false" customHeight="false" outlineLevel="0" collapsed="false">
      <c r="A53" s="88" t="s">
        <v>148</v>
      </c>
      <c r="B53" s="88" t="s">
        <v>149</v>
      </c>
      <c r="C53" s="139" t="n">
        <v>670</v>
      </c>
      <c r="D53" s="139" t="n">
        <v>605</v>
      </c>
      <c r="E53" s="139" t="n">
        <v>608</v>
      </c>
      <c r="F53" s="139" t="n">
        <v>562</v>
      </c>
      <c r="G53" s="139" t="n">
        <v>552</v>
      </c>
      <c r="H53" s="139" t="n">
        <v>552</v>
      </c>
      <c r="I53" s="139"/>
      <c r="J53" s="139"/>
      <c r="K53" s="139" t="n">
        <v>327</v>
      </c>
      <c r="L53" s="139" t="n">
        <v>300</v>
      </c>
      <c r="M53" s="139" t="n">
        <v>307</v>
      </c>
      <c r="N53" s="139" t="n">
        <v>289</v>
      </c>
      <c r="O53" s="139" t="n">
        <v>285</v>
      </c>
      <c r="P53" s="139" t="n">
        <v>283</v>
      </c>
      <c r="Q53" s="139"/>
      <c r="R53" s="139"/>
      <c r="S53" s="139" t="n">
        <v>343</v>
      </c>
      <c r="T53" s="139" t="n">
        <v>305</v>
      </c>
      <c r="U53" s="139" t="n">
        <v>301</v>
      </c>
      <c r="V53" s="139" t="n">
        <v>273</v>
      </c>
      <c r="W53" s="139" t="n">
        <v>267</v>
      </c>
      <c r="X53" s="139" t="n">
        <v>269</v>
      </c>
      <c r="Y53" s="139"/>
      <c r="Z53" s="139"/>
      <c r="AA53" s="139" t="n">
        <v>669</v>
      </c>
      <c r="AB53" s="139" t="n">
        <v>605</v>
      </c>
      <c r="AC53" s="139" t="n">
        <v>583</v>
      </c>
      <c r="AD53" s="139" t="n">
        <v>542</v>
      </c>
      <c r="AE53" s="139" t="n">
        <v>510</v>
      </c>
      <c r="AF53" s="139" t="n">
        <v>505</v>
      </c>
      <c r="AG53" s="139"/>
      <c r="AH53" s="139"/>
      <c r="AI53" s="139" t="n">
        <v>1</v>
      </c>
      <c r="AJ53" s="139" t="n">
        <v>0</v>
      </c>
      <c r="AK53" s="139" t="n">
        <v>25</v>
      </c>
      <c r="AL53" s="139" t="n">
        <v>20</v>
      </c>
      <c r="AM53" s="139" t="n">
        <v>42</v>
      </c>
      <c r="AN53" s="139" t="n">
        <v>47</v>
      </c>
      <c r="AO53" s="139"/>
      <c r="AP53" s="139"/>
      <c r="AQ53" s="140" t="n">
        <v>5.82010582010582</v>
      </c>
      <c r="AR53" s="140" t="n">
        <v>11.0824742268041</v>
      </c>
      <c r="AS53" s="140" t="n">
        <v>11.9533527696793</v>
      </c>
      <c r="AT53" s="140" t="n">
        <v>11.6071428571429</v>
      </c>
      <c r="AU53" s="140" t="n">
        <v>13.4730538922156</v>
      </c>
      <c r="AV53" s="140"/>
      <c r="AW53" s="140"/>
      <c r="AX53" s="139" t="n">
        <v>327</v>
      </c>
      <c r="AY53" s="139" t="n">
        <v>395</v>
      </c>
      <c r="AZ53" s="139" t="n">
        <v>388</v>
      </c>
      <c r="BA53" s="139" t="n">
        <v>443</v>
      </c>
      <c r="BB53" s="140"/>
      <c r="BC53" s="140"/>
      <c r="BD53" s="140"/>
      <c r="BE53" s="176" t="n">
        <v>49</v>
      </c>
      <c r="BF53" s="176" t="n">
        <v>66</v>
      </c>
      <c r="BG53" s="176" t="n">
        <v>66</v>
      </c>
      <c r="BH53" s="176" t="n">
        <v>65</v>
      </c>
      <c r="BI53" s="176"/>
      <c r="BJ53" s="139"/>
      <c r="BK53" s="139"/>
      <c r="BL53" s="139" t="n">
        <v>1</v>
      </c>
      <c r="BM53" s="139" t="n">
        <v>1</v>
      </c>
      <c r="BN53" s="139" t="n">
        <v>1</v>
      </c>
      <c r="BO53" s="139" t="n">
        <v>1</v>
      </c>
      <c r="BP53" s="139" t="n">
        <v>1</v>
      </c>
      <c r="BQ53" s="139"/>
      <c r="BR53" s="88" t="s">
        <v>149</v>
      </c>
    </row>
    <row r="54" customFormat="false" ht="14.4" hidden="false" customHeight="false" outlineLevel="0" collapsed="false">
      <c r="A54" s="88" t="s">
        <v>150</v>
      </c>
      <c r="B54" s="88" t="s">
        <v>151</v>
      </c>
      <c r="C54" s="139" t="n">
        <v>1536</v>
      </c>
      <c r="D54" s="139" t="n">
        <v>1550</v>
      </c>
      <c r="E54" s="139" t="n">
        <v>1573</v>
      </c>
      <c r="F54" s="139" t="n">
        <v>1489</v>
      </c>
      <c r="G54" s="139" t="n">
        <v>1460</v>
      </c>
      <c r="H54" s="139" t="n">
        <v>1474</v>
      </c>
      <c r="I54" s="139"/>
      <c r="J54" s="139"/>
      <c r="K54" s="139" t="n">
        <v>753</v>
      </c>
      <c r="L54" s="139" t="n">
        <v>758</v>
      </c>
      <c r="M54" s="139" t="n">
        <v>768</v>
      </c>
      <c r="N54" s="139" t="n">
        <v>722</v>
      </c>
      <c r="O54" s="139" t="n">
        <v>721</v>
      </c>
      <c r="P54" s="139" t="n">
        <v>729</v>
      </c>
      <c r="Q54" s="139"/>
      <c r="R54" s="139"/>
      <c r="S54" s="139" t="n">
        <v>783</v>
      </c>
      <c r="T54" s="139" t="n">
        <v>792</v>
      </c>
      <c r="U54" s="139" t="n">
        <v>805</v>
      </c>
      <c r="V54" s="139" t="n">
        <v>767</v>
      </c>
      <c r="W54" s="139" t="n">
        <v>739</v>
      </c>
      <c r="X54" s="139" t="n">
        <v>745</v>
      </c>
      <c r="Y54" s="139"/>
      <c r="Z54" s="139"/>
      <c r="AA54" s="139" t="n">
        <v>1534</v>
      </c>
      <c r="AB54" s="139" t="n">
        <v>1545</v>
      </c>
      <c r="AC54" s="139" t="n">
        <v>1561</v>
      </c>
      <c r="AD54" s="139" t="n">
        <v>1482</v>
      </c>
      <c r="AE54" s="139" t="n">
        <v>1452</v>
      </c>
      <c r="AF54" s="139" t="n">
        <v>1468</v>
      </c>
      <c r="AG54" s="139"/>
      <c r="AH54" s="139"/>
      <c r="AI54" s="139" t="n">
        <v>2</v>
      </c>
      <c r="AJ54" s="139" t="n">
        <v>5</v>
      </c>
      <c r="AK54" s="139" t="n">
        <v>12</v>
      </c>
      <c r="AL54" s="139" t="n">
        <v>7</v>
      </c>
      <c r="AM54" s="139" t="n">
        <v>8</v>
      </c>
      <c r="AN54" s="139" t="n">
        <v>6</v>
      </c>
      <c r="AO54" s="139"/>
      <c r="AP54" s="139"/>
      <c r="AQ54" s="140" t="n">
        <v>13.6226034308779</v>
      </c>
      <c r="AR54" s="140" t="n">
        <v>17.8394449950446</v>
      </c>
      <c r="AS54" s="140" t="n">
        <v>24.1521068859198</v>
      </c>
      <c r="AT54" s="140" t="n">
        <v>16.5437302423604</v>
      </c>
      <c r="AU54" s="140" t="n">
        <v>17.0886075949367</v>
      </c>
      <c r="AV54" s="140"/>
      <c r="AW54" s="140"/>
      <c r="AX54" s="139" t="n">
        <v>624</v>
      </c>
      <c r="AY54" s="139" t="n">
        <v>760</v>
      </c>
      <c r="AZ54" s="139" t="n">
        <v>759</v>
      </c>
      <c r="BA54" s="139" t="n">
        <v>871</v>
      </c>
      <c r="BB54" s="140"/>
      <c r="BC54" s="140"/>
      <c r="BD54" s="140"/>
      <c r="BE54" s="176" t="n">
        <v>111</v>
      </c>
      <c r="BF54" s="176" t="n">
        <v>140</v>
      </c>
      <c r="BG54" s="176" t="n">
        <v>148</v>
      </c>
      <c r="BH54" s="176" t="n">
        <v>143</v>
      </c>
      <c r="BI54" s="176"/>
      <c r="BJ54" s="139"/>
      <c r="BK54" s="139"/>
      <c r="BL54" s="139" t="n">
        <v>1</v>
      </c>
      <c r="BM54" s="139" t="n">
        <v>1</v>
      </c>
      <c r="BN54" s="139" t="n">
        <v>1</v>
      </c>
      <c r="BO54" s="139" t="n">
        <v>1</v>
      </c>
      <c r="BP54" s="139" t="n">
        <v>1</v>
      </c>
      <c r="BQ54" s="139"/>
      <c r="BR54" s="88" t="s">
        <v>151</v>
      </c>
    </row>
    <row r="55" customFormat="false" ht="14.4" hidden="false" customHeight="false" outlineLevel="0" collapsed="false">
      <c r="A55" s="88" t="s">
        <v>152</v>
      </c>
      <c r="B55" s="88" t="s">
        <v>153</v>
      </c>
      <c r="C55" s="139" t="n">
        <v>1127</v>
      </c>
      <c r="D55" s="139" t="n">
        <v>1108</v>
      </c>
      <c r="E55" s="139" t="n">
        <v>1075</v>
      </c>
      <c r="F55" s="139" t="n">
        <v>1060</v>
      </c>
      <c r="G55" s="139" t="n">
        <v>998</v>
      </c>
      <c r="H55" s="139" t="n">
        <v>994</v>
      </c>
      <c r="I55" s="139"/>
      <c r="J55" s="139"/>
      <c r="K55" s="139" t="n">
        <v>557</v>
      </c>
      <c r="L55" s="139" t="n">
        <v>551</v>
      </c>
      <c r="M55" s="139" t="n">
        <v>551</v>
      </c>
      <c r="N55" s="139" t="n">
        <v>544</v>
      </c>
      <c r="O55" s="139" t="n">
        <v>504</v>
      </c>
      <c r="P55" s="139" t="n">
        <v>505</v>
      </c>
      <c r="Q55" s="139"/>
      <c r="R55" s="139"/>
      <c r="S55" s="139" t="n">
        <v>570</v>
      </c>
      <c r="T55" s="139" t="n">
        <v>557</v>
      </c>
      <c r="U55" s="139" t="n">
        <v>524</v>
      </c>
      <c r="V55" s="139" t="n">
        <v>516</v>
      </c>
      <c r="W55" s="139" t="n">
        <v>494</v>
      </c>
      <c r="X55" s="139" t="n">
        <v>489</v>
      </c>
      <c r="Y55" s="139"/>
      <c r="Z55" s="139"/>
      <c r="AA55" s="139" t="n">
        <v>1121</v>
      </c>
      <c r="AB55" s="139" t="n">
        <v>1104</v>
      </c>
      <c r="AC55" s="139" t="n">
        <v>1074</v>
      </c>
      <c r="AD55" s="139" t="n">
        <v>1057</v>
      </c>
      <c r="AE55" s="139" t="n">
        <v>990</v>
      </c>
      <c r="AF55" s="139" t="n">
        <v>983</v>
      </c>
      <c r="AG55" s="139"/>
      <c r="AH55" s="139"/>
      <c r="AI55" s="139" t="n">
        <v>6</v>
      </c>
      <c r="AJ55" s="139" t="n">
        <v>4</v>
      </c>
      <c r="AK55" s="139" t="n">
        <v>1</v>
      </c>
      <c r="AL55" s="139" t="n">
        <v>3</v>
      </c>
      <c r="AM55" s="139" t="n">
        <v>8</v>
      </c>
      <c r="AN55" s="139" t="n">
        <v>11</v>
      </c>
      <c r="AO55" s="139"/>
      <c r="AP55" s="139"/>
      <c r="AQ55" s="140" t="n">
        <v>17.3228346456693</v>
      </c>
      <c r="AR55" s="140" t="n">
        <v>20.64</v>
      </c>
      <c r="AS55" s="140" t="n">
        <v>19.5826645264848</v>
      </c>
      <c r="AT55" s="140" t="n">
        <v>17.2413793103448</v>
      </c>
      <c r="AU55" s="140" t="n">
        <v>13.562091503268</v>
      </c>
      <c r="AV55" s="140"/>
      <c r="AW55" s="140"/>
      <c r="AX55" s="139" t="n">
        <v>402</v>
      </c>
      <c r="AY55" s="139" t="n">
        <v>537</v>
      </c>
      <c r="AZ55" s="139" t="n">
        <v>541</v>
      </c>
      <c r="BA55" s="139" t="n">
        <v>603</v>
      </c>
      <c r="BB55" s="140"/>
      <c r="BC55" s="140"/>
      <c r="BD55" s="140"/>
      <c r="BE55" s="176" t="n">
        <v>89</v>
      </c>
      <c r="BF55" s="176" t="n">
        <v>121</v>
      </c>
      <c r="BG55" s="176" t="n">
        <v>126</v>
      </c>
      <c r="BH55" s="176" t="n">
        <v>142</v>
      </c>
      <c r="BI55" s="176"/>
      <c r="BJ55" s="139"/>
      <c r="BK55" s="139"/>
      <c r="BL55" s="139" t="n">
        <v>1</v>
      </c>
      <c r="BM55" s="139" t="n">
        <v>1</v>
      </c>
      <c r="BN55" s="139" t="n">
        <v>1</v>
      </c>
      <c r="BO55" s="139" t="n">
        <v>1</v>
      </c>
      <c r="BP55" s="139" t="n">
        <v>1</v>
      </c>
      <c r="BQ55" s="139"/>
      <c r="BR55" s="88" t="s">
        <v>153</v>
      </c>
    </row>
    <row r="56" customFormat="false" ht="14.4" hidden="false" customHeight="false" outlineLevel="0" collapsed="false">
      <c r="A56" s="88" t="s">
        <v>154</v>
      </c>
      <c r="B56" s="88" t="s">
        <v>155</v>
      </c>
      <c r="C56" s="139" t="n">
        <v>1167</v>
      </c>
      <c r="D56" s="139" t="n">
        <v>1066</v>
      </c>
      <c r="E56" s="139" t="n">
        <v>1031</v>
      </c>
      <c r="F56" s="139" t="n">
        <v>972</v>
      </c>
      <c r="G56" s="139" t="n">
        <v>906</v>
      </c>
      <c r="H56" s="139" t="n">
        <v>895</v>
      </c>
      <c r="I56" s="139"/>
      <c r="J56" s="139"/>
      <c r="K56" s="139" t="n">
        <v>560</v>
      </c>
      <c r="L56" s="139" t="n">
        <v>524</v>
      </c>
      <c r="M56" s="139" t="n">
        <v>497</v>
      </c>
      <c r="N56" s="139" t="n">
        <v>477</v>
      </c>
      <c r="O56" s="139" t="n">
        <v>449</v>
      </c>
      <c r="P56" s="139" t="n">
        <v>445</v>
      </c>
      <c r="Q56" s="139"/>
      <c r="R56" s="139"/>
      <c r="S56" s="139" t="n">
        <v>607</v>
      </c>
      <c r="T56" s="139" t="n">
        <v>542</v>
      </c>
      <c r="U56" s="139" t="n">
        <v>534</v>
      </c>
      <c r="V56" s="139" t="n">
        <v>495</v>
      </c>
      <c r="W56" s="139" t="n">
        <v>457</v>
      </c>
      <c r="X56" s="139" t="n">
        <v>450</v>
      </c>
      <c r="Y56" s="139"/>
      <c r="Z56" s="139"/>
      <c r="AA56" s="139" t="n">
        <v>1166</v>
      </c>
      <c r="AB56" s="139" t="n">
        <v>1066</v>
      </c>
      <c r="AC56" s="139" t="n">
        <v>1022</v>
      </c>
      <c r="AD56" s="139" t="n">
        <v>969</v>
      </c>
      <c r="AE56" s="139" t="n">
        <v>903</v>
      </c>
      <c r="AF56" s="139" t="n">
        <v>892</v>
      </c>
      <c r="AG56" s="139"/>
      <c r="AH56" s="139"/>
      <c r="AI56" s="139" t="n">
        <v>1</v>
      </c>
      <c r="AJ56" s="139" t="n">
        <v>0</v>
      </c>
      <c r="AK56" s="139" t="n">
        <v>9</v>
      </c>
      <c r="AL56" s="139" t="n">
        <v>3</v>
      </c>
      <c r="AM56" s="139" t="n">
        <v>3</v>
      </c>
      <c r="AN56" s="139" t="n">
        <v>3</v>
      </c>
      <c r="AO56" s="139"/>
      <c r="AP56" s="139"/>
      <c r="AQ56" s="140" t="n">
        <v>16.2717219589258</v>
      </c>
      <c r="AR56" s="140" t="n">
        <v>17.2638436482085</v>
      </c>
      <c r="AS56" s="140" t="n">
        <v>18.92797319933</v>
      </c>
      <c r="AT56" s="140" t="n">
        <v>17.9023508137432</v>
      </c>
      <c r="AU56" s="140" t="n">
        <v>14.9090909090909</v>
      </c>
      <c r="AV56" s="140"/>
      <c r="AW56" s="140"/>
      <c r="AX56" s="139" t="n">
        <v>276</v>
      </c>
      <c r="AY56" s="139" t="n">
        <v>360</v>
      </c>
      <c r="AZ56" s="139" t="n">
        <v>442</v>
      </c>
      <c r="BA56" s="139" t="n">
        <v>518</v>
      </c>
      <c r="BB56" s="140"/>
      <c r="BC56" s="140"/>
      <c r="BD56" s="140"/>
      <c r="BE56" s="176" t="n">
        <v>56</v>
      </c>
      <c r="BF56" s="176" t="n">
        <v>77</v>
      </c>
      <c r="BG56" s="176" t="n">
        <v>108</v>
      </c>
      <c r="BH56" s="176" t="n">
        <v>130</v>
      </c>
      <c r="BI56" s="176"/>
      <c r="BJ56" s="139"/>
      <c r="BK56" s="139"/>
      <c r="BL56" s="139" t="n">
        <v>2</v>
      </c>
      <c r="BM56" s="139" t="n">
        <v>2</v>
      </c>
      <c r="BN56" s="139" t="n">
        <v>2</v>
      </c>
      <c r="BO56" s="139" t="n">
        <v>2</v>
      </c>
      <c r="BP56" s="139" t="n">
        <v>2</v>
      </c>
      <c r="BQ56" s="139"/>
      <c r="BR56" s="88" t="s">
        <v>155</v>
      </c>
    </row>
    <row r="57" customFormat="false" ht="14.4" hidden="false" customHeight="false" outlineLevel="0" collapsed="false">
      <c r="A57" s="88" t="s">
        <v>156</v>
      </c>
      <c r="B57" s="88" t="s">
        <v>157</v>
      </c>
      <c r="C57" s="139" t="n">
        <v>1435</v>
      </c>
      <c r="D57" s="139" t="n">
        <v>1391</v>
      </c>
      <c r="E57" s="139" t="n">
        <v>1320</v>
      </c>
      <c r="F57" s="139" t="n">
        <v>1209</v>
      </c>
      <c r="G57" s="139" t="n">
        <v>1115</v>
      </c>
      <c r="H57" s="139" t="n">
        <v>1077</v>
      </c>
      <c r="I57" s="139"/>
      <c r="J57" s="139"/>
      <c r="K57" s="139" t="n">
        <v>707</v>
      </c>
      <c r="L57" s="139" t="n">
        <v>689</v>
      </c>
      <c r="M57" s="139" t="n">
        <v>650</v>
      </c>
      <c r="N57" s="139" t="n">
        <v>592</v>
      </c>
      <c r="O57" s="139" t="n">
        <v>536</v>
      </c>
      <c r="P57" s="139" t="n">
        <v>514</v>
      </c>
      <c r="Q57" s="139"/>
      <c r="R57" s="139"/>
      <c r="S57" s="139" t="n">
        <v>728</v>
      </c>
      <c r="T57" s="139" t="n">
        <v>702</v>
      </c>
      <c r="U57" s="139" t="n">
        <v>670</v>
      </c>
      <c r="V57" s="139" t="n">
        <v>617</v>
      </c>
      <c r="W57" s="139" t="n">
        <v>579</v>
      </c>
      <c r="X57" s="139" t="n">
        <v>563</v>
      </c>
      <c r="Y57" s="139"/>
      <c r="Z57" s="139"/>
      <c r="AA57" s="139" t="n">
        <v>1435</v>
      </c>
      <c r="AB57" s="139" t="n">
        <v>1383</v>
      </c>
      <c r="AC57" s="139" t="n">
        <v>1290</v>
      </c>
      <c r="AD57" s="139" t="n">
        <v>1193</v>
      </c>
      <c r="AE57" s="139" t="n">
        <v>1089</v>
      </c>
      <c r="AF57" s="139" t="n">
        <v>1057</v>
      </c>
      <c r="AG57" s="139"/>
      <c r="AH57" s="139"/>
      <c r="AI57" s="139" t="n">
        <v>0</v>
      </c>
      <c r="AJ57" s="139" t="n">
        <v>8</v>
      </c>
      <c r="AK57" s="139" t="n">
        <v>30</v>
      </c>
      <c r="AL57" s="139" t="n">
        <v>16</v>
      </c>
      <c r="AM57" s="139" t="n">
        <v>26</v>
      </c>
      <c r="AN57" s="139" t="n">
        <v>20</v>
      </c>
      <c r="AO57" s="139"/>
      <c r="AP57" s="139"/>
      <c r="AQ57" s="140" t="n">
        <v>14.0151515151515</v>
      </c>
      <c r="AR57" s="140" t="n">
        <v>22.1789883268483</v>
      </c>
      <c r="AS57" s="140" t="n">
        <v>22.7536231884058</v>
      </c>
      <c r="AT57" s="140" t="n">
        <v>17.6211453744493</v>
      </c>
      <c r="AU57" s="140" t="n">
        <v>16.9440242057489</v>
      </c>
      <c r="AV57" s="140"/>
      <c r="AW57" s="140"/>
      <c r="AX57" s="139" t="n">
        <v>458</v>
      </c>
      <c r="AY57" s="139" t="n">
        <v>541</v>
      </c>
      <c r="AZ57" s="139" t="n">
        <v>570</v>
      </c>
      <c r="BA57" s="139" t="n">
        <v>622</v>
      </c>
      <c r="BB57" s="140"/>
      <c r="BC57" s="140"/>
      <c r="BD57" s="140"/>
      <c r="BE57" s="176" t="n">
        <v>193</v>
      </c>
      <c r="BF57" s="176" t="n">
        <v>221</v>
      </c>
      <c r="BG57" s="176" t="n">
        <v>214</v>
      </c>
      <c r="BH57" s="176" t="n">
        <v>209</v>
      </c>
      <c r="BI57" s="176"/>
      <c r="BJ57" s="139"/>
      <c r="BK57" s="139"/>
      <c r="BL57" s="139" t="n">
        <v>2</v>
      </c>
      <c r="BM57" s="139" t="n">
        <v>2</v>
      </c>
      <c r="BN57" s="139" t="n">
        <v>2</v>
      </c>
      <c r="BO57" s="139" t="n">
        <v>2</v>
      </c>
      <c r="BP57" s="139" t="n">
        <v>2</v>
      </c>
      <c r="BQ57" s="139"/>
      <c r="BR57" s="88" t="s">
        <v>157</v>
      </c>
    </row>
    <row r="58" customFormat="false" ht="14.4" hidden="false" customHeight="false" outlineLevel="0" collapsed="false">
      <c r="A58" s="88" t="s">
        <v>158</v>
      </c>
      <c r="B58" s="88" t="s">
        <v>159</v>
      </c>
      <c r="C58" s="139" t="n">
        <v>5379</v>
      </c>
      <c r="D58" s="139" t="n">
        <v>5253</v>
      </c>
      <c r="E58" s="139" t="n">
        <v>5203</v>
      </c>
      <c r="F58" s="139" t="n">
        <v>4968</v>
      </c>
      <c r="G58" s="139" t="n">
        <v>4836</v>
      </c>
      <c r="H58" s="139" t="n">
        <v>4811</v>
      </c>
      <c r="I58" s="139"/>
      <c r="J58" s="139"/>
      <c r="K58" s="139" t="n">
        <v>2591</v>
      </c>
      <c r="L58" s="139" t="n">
        <v>2531</v>
      </c>
      <c r="M58" s="139" t="n">
        <v>2546</v>
      </c>
      <c r="N58" s="139" t="n">
        <v>2441</v>
      </c>
      <c r="O58" s="139" t="n">
        <v>2364</v>
      </c>
      <c r="P58" s="139" t="n">
        <v>2349</v>
      </c>
      <c r="Q58" s="139"/>
      <c r="R58" s="139"/>
      <c r="S58" s="139" t="n">
        <v>2788</v>
      </c>
      <c r="T58" s="139" t="n">
        <v>2722</v>
      </c>
      <c r="U58" s="139" t="n">
        <v>2657</v>
      </c>
      <c r="V58" s="139" t="n">
        <v>2527</v>
      </c>
      <c r="W58" s="139" t="n">
        <v>2472</v>
      </c>
      <c r="X58" s="139" t="n">
        <v>2462</v>
      </c>
      <c r="Y58" s="139"/>
      <c r="Z58" s="139"/>
      <c r="AA58" s="139" t="n">
        <v>5378</v>
      </c>
      <c r="AB58" s="139" t="n">
        <v>5222</v>
      </c>
      <c r="AC58" s="139" t="n">
        <v>5126</v>
      </c>
      <c r="AD58" s="139" t="n">
        <v>4892</v>
      </c>
      <c r="AE58" s="139" t="n">
        <v>4726</v>
      </c>
      <c r="AF58" s="139" t="n">
        <v>4699</v>
      </c>
      <c r="AG58" s="139"/>
      <c r="AH58" s="139"/>
      <c r="AI58" s="139" t="n">
        <v>1</v>
      </c>
      <c r="AJ58" s="139" t="n">
        <v>31</v>
      </c>
      <c r="AK58" s="139" t="n">
        <v>77</v>
      </c>
      <c r="AL58" s="139" t="n">
        <v>76</v>
      </c>
      <c r="AM58" s="139" t="n">
        <v>110</v>
      </c>
      <c r="AN58" s="139" t="n">
        <v>112</v>
      </c>
      <c r="AO58" s="139"/>
      <c r="AP58" s="139"/>
      <c r="AQ58" s="140" t="n">
        <v>13.6435083307136</v>
      </c>
      <c r="AR58" s="140" t="n">
        <v>16.6108913903255</v>
      </c>
      <c r="AS58" s="140" t="n">
        <v>18.6758276077452</v>
      </c>
      <c r="AT58" s="140" t="n">
        <v>16.1187360357485</v>
      </c>
      <c r="AU58" s="140" t="n">
        <v>12.7400768245839</v>
      </c>
      <c r="AV58" s="140"/>
      <c r="AW58" s="140"/>
      <c r="AX58" s="139" t="n">
        <v>2027</v>
      </c>
      <c r="AY58" s="139" t="n">
        <v>2448</v>
      </c>
      <c r="AZ58" s="139" t="n">
        <v>2421</v>
      </c>
      <c r="BA58" s="139" t="n">
        <v>2735</v>
      </c>
      <c r="BB58" s="140"/>
      <c r="BC58" s="140"/>
      <c r="BD58" s="140"/>
      <c r="BE58" s="176" t="n">
        <v>527</v>
      </c>
      <c r="BF58" s="176" t="n">
        <v>614</v>
      </c>
      <c r="BG58" s="176" t="n">
        <v>612</v>
      </c>
      <c r="BH58" s="176" t="n">
        <v>641</v>
      </c>
      <c r="BI58" s="176"/>
      <c r="BJ58" s="139"/>
      <c r="BK58" s="139"/>
      <c r="BL58" s="139" t="n">
        <v>7</v>
      </c>
      <c r="BM58" s="139" t="n">
        <v>8</v>
      </c>
      <c r="BN58" s="139" t="n">
        <v>8</v>
      </c>
      <c r="BO58" s="139" t="n">
        <v>7</v>
      </c>
      <c r="BP58" s="139" t="n">
        <v>6</v>
      </c>
      <c r="BQ58" s="139"/>
      <c r="BR58" s="88" t="s">
        <v>159</v>
      </c>
    </row>
    <row r="59" customFormat="false" ht="14.4" hidden="false" customHeight="false" outlineLevel="0" collapsed="false">
      <c r="A59" s="88" t="s">
        <v>160</v>
      </c>
      <c r="B59" s="88" t="s">
        <v>161</v>
      </c>
      <c r="C59" s="139" t="n">
        <v>2078</v>
      </c>
      <c r="D59" s="139" t="n">
        <v>1967</v>
      </c>
      <c r="E59" s="139" t="n">
        <v>1947</v>
      </c>
      <c r="F59" s="139" t="n">
        <v>1921</v>
      </c>
      <c r="G59" s="139" t="n">
        <v>1811</v>
      </c>
      <c r="H59" s="139" t="n">
        <v>1793</v>
      </c>
      <c r="I59" s="139"/>
      <c r="J59" s="139"/>
      <c r="K59" s="139" t="n">
        <v>1026</v>
      </c>
      <c r="L59" s="139" t="n">
        <v>969</v>
      </c>
      <c r="M59" s="139" t="n">
        <v>945</v>
      </c>
      <c r="N59" s="139" t="n">
        <v>942</v>
      </c>
      <c r="O59" s="139" t="n">
        <v>891</v>
      </c>
      <c r="P59" s="139" t="n">
        <v>878</v>
      </c>
      <c r="Q59" s="139"/>
      <c r="R59" s="139"/>
      <c r="S59" s="139" t="n">
        <v>1052</v>
      </c>
      <c r="T59" s="139" t="n">
        <v>998</v>
      </c>
      <c r="U59" s="139" t="n">
        <v>1002</v>
      </c>
      <c r="V59" s="139" t="n">
        <v>979</v>
      </c>
      <c r="W59" s="139" t="n">
        <v>920</v>
      </c>
      <c r="X59" s="139" t="n">
        <v>915</v>
      </c>
      <c r="Y59" s="139"/>
      <c r="Z59" s="139"/>
      <c r="AA59" s="139" t="n">
        <v>2072</v>
      </c>
      <c r="AB59" s="139" t="n">
        <v>1939</v>
      </c>
      <c r="AC59" s="139" t="n">
        <v>1895</v>
      </c>
      <c r="AD59" s="139" t="n">
        <v>1866</v>
      </c>
      <c r="AE59" s="139" t="n">
        <v>1752</v>
      </c>
      <c r="AF59" s="139" t="n">
        <v>1742</v>
      </c>
      <c r="AG59" s="139"/>
      <c r="AH59" s="139"/>
      <c r="AI59" s="139" t="n">
        <v>6</v>
      </c>
      <c r="AJ59" s="139" t="n">
        <v>28</v>
      </c>
      <c r="AK59" s="139" t="n">
        <v>52</v>
      </c>
      <c r="AL59" s="139" t="n">
        <v>55</v>
      </c>
      <c r="AM59" s="139" t="n">
        <v>59</v>
      </c>
      <c r="AN59" s="139" t="n">
        <v>51</v>
      </c>
      <c r="AO59" s="139"/>
      <c r="AP59" s="139"/>
      <c r="AQ59" s="140" t="n">
        <v>7.28888888888889</v>
      </c>
      <c r="AR59" s="140" t="n">
        <v>12.1597096188748</v>
      </c>
      <c r="AS59" s="140" t="n">
        <v>13.4246575342466</v>
      </c>
      <c r="AT59" s="140" t="n">
        <v>13.2958801498127</v>
      </c>
      <c r="AU59" s="140" t="n">
        <v>12.7599243856333</v>
      </c>
      <c r="AV59" s="140"/>
      <c r="AW59" s="140"/>
      <c r="AX59" s="139" t="n">
        <v>497</v>
      </c>
      <c r="AY59" s="139" t="n">
        <v>656</v>
      </c>
      <c r="AZ59" s="139" t="n">
        <v>680</v>
      </c>
      <c r="BA59" s="139" t="n">
        <v>781</v>
      </c>
      <c r="BB59" s="140"/>
      <c r="BC59" s="140"/>
      <c r="BD59" s="140"/>
      <c r="BE59" s="176" t="n">
        <v>637</v>
      </c>
      <c r="BF59" s="176" t="n">
        <v>765</v>
      </c>
      <c r="BG59" s="176" t="n">
        <v>815</v>
      </c>
      <c r="BH59" s="176" t="n">
        <v>919</v>
      </c>
      <c r="BI59" s="176"/>
      <c r="BJ59" s="139"/>
      <c r="BK59" s="139"/>
      <c r="BL59" s="139" t="n">
        <v>3</v>
      </c>
      <c r="BM59" s="139" t="n">
        <v>2</v>
      </c>
      <c r="BN59" s="139" t="n">
        <v>2</v>
      </c>
      <c r="BO59" s="139" t="n">
        <v>2</v>
      </c>
      <c r="BP59" s="139" t="n">
        <v>2</v>
      </c>
      <c r="BQ59" s="139"/>
      <c r="BR59" s="88" t="s">
        <v>161</v>
      </c>
    </row>
    <row r="60" customFormat="false" ht="14.4" hidden="false" customHeight="false" outlineLevel="0" collapsed="false">
      <c r="A60" s="88" t="s">
        <v>162</v>
      </c>
      <c r="B60" s="88" t="s">
        <v>163</v>
      </c>
      <c r="C60" s="139" t="n">
        <v>5039</v>
      </c>
      <c r="D60" s="139" t="n">
        <v>5068</v>
      </c>
      <c r="E60" s="139" t="n">
        <v>5048</v>
      </c>
      <c r="F60" s="139" t="n">
        <v>4941</v>
      </c>
      <c r="G60" s="139" t="n">
        <v>4687</v>
      </c>
      <c r="H60" s="139" t="n">
        <v>4684</v>
      </c>
      <c r="I60" s="139"/>
      <c r="J60" s="139"/>
      <c r="K60" s="139" t="n">
        <v>2535</v>
      </c>
      <c r="L60" s="139" t="n">
        <v>2522</v>
      </c>
      <c r="M60" s="139" t="n">
        <v>2480</v>
      </c>
      <c r="N60" s="139" t="n">
        <v>2432</v>
      </c>
      <c r="O60" s="139" t="n">
        <v>2324</v>
      </c>
      <c r="P60" s="139" t="n">
        <v>2332</v>
      </c>
      <c r="Q60" s="139"/>
      <c r="R60" s="139"/>
      <c r="S60" s="139" t="n">
        <v>2504</v>
      </c>
      <c r="T60" s="139" t="n">
        <v>2546</v>
      </c>
      <c r="U60" s="139" t="n">
        <v>2568</v>
      </c>
      <c r="V60" s="139" t="n">
        <v>2509</v>
      </c>
      <c r="W60" s="139" t="n">
        <v>2363</v>
      </c>
      <c r="X60" s="139" t="n">
        <v>2352</v>
      </c>
      <c r="Y60" s="139"/>
      <c r="Z60" s="139"/>
      <c r="AA60" s="139" t="n">
        <v>5000</v>
      </c>
      <c r="AB60" s="139" t="n">
        <v>4994</v>
      </c>
      <c r="AC60" s="139" t="n">
        <v>4941</v>
      </c>
      <c r="AD60" s="139" t="n">
        <v>4872</v>
      </c>
      <c r="AE60" s="139" t="n">
        <v>4633</v>
      </c>
      <c r="AF60" s="139" t="n">
        <v>4630</v>
      </c>
      <c r="AG60" s="139"/>
      <c r="AH60" s="139"/>
      <c r="AI60" s="139" t="n">
        <v>39</v>
      </c>
      <c r="AJ60" s="139" t="n">
        <v>74</v>
      </c>
      <c r="AK60" s="139" t="n">
        <v>107</v>
      </c>
      <c r="AL60" s="139" t="n">
        <v>69</v>
      </c>
      <c r="AM60" s="139" t="n">
        <v>54</v>
      </c>
      <c r="AN60" s="139" t="n">
        <v>54</v>
      </c>
      <c r="AO60" s="139"/>
      <c r="AP60" s="139"/>
      <c r="AQ60" s="140" t="n">
        <v>15.5206286836935</v>
      </c>
      <c r="AR60" s="140" t="n">
        <v>21.3928794503435</v>
      </c>
      <c r="AS60" s="140" t="n">
        <v>22.0610922554767</v>
      </c>
      <c r="AT60" s="140" t="n">
        <v>18.239392020266</v>
      </c>
      <c r="AU60" s="140" t="n">
        <v>17.3040152963671</v>
      </c>
      <c r="AV60" s="140"/>
      <c r="AW60" s="140"/>
      <c r="AX60" s="139" t="n">
        <v>2081</v>
      </c>
      <c r="AY60" s="139" t="n">
        <v>2536</v>
      </c>
      <c r="AZ60" s="139" t="n">
        <v>2543</v>
      </c>
      <c r="BA60" s="139" t="n">
        <v>2943</v>
      </c>
      <c r="BB60" s="140"/>
      <c r="BC60" s="140"/>
      <c r="BD60" s="140"/>
      <c r="BE60" s="176" t="n">
        <v>502</v>
      </c>
      <c r="BF60" s="176" t="n">
        <v>594</v>
      </c>
      <c r="BG60" s="176" t="n">
        <v>577</v>
      </c>
      <c r="BH60" s="176" t="n">
        <v>583</v>
      </c>
      <c r="BI60" s="176"/>
      <c r="BJ60" s="139"/>
      <c r="BK60" s="139"/>
      <c r="BL60" s="139" t="n">
        <v>5</v>
      </c>
      <c r="BM60" s="139" t="n">
        <v>5</v>
      </c>
      <c r="BN60" s="139" t="n">
        <v>6</v>
      </c>
      <c r="BO60" s="139" t="n">
        <v>7</v>
      </c>
      <c r="BP60" s="139" t="n">
        <v>7</v>
      </c>
      <c r="BQ60" s="139"/>
      <c r="BR60" s="88" t="s">
        <v>163</v>
      </c>
    </row>
    <row r="61" customFormat="false" ht="14.4" hidden="false" customHeight="false" outlineLevel="0" collapsed="false">
      <c r="A61" s="88" t="s">
        <v>164</v>
      </c>
      <c r="B61" s="88" t="s">
        <v>165</v>
      </c>
      <c r="C61" s="139" t="n">
        <v>825</v>
      </c>
      <c r="D61" s="139" t="n">
        <v>754</v>
      </c>
      <c r="E61" s="139" t="n">
        <v>763</v>
      </c>
      <c r="F61" s="139" t="n">
        <v>709</v>
      </c>
      <c r="G61" s="139" t="n">
        <v>681</v>
      </c>
      <c r="H61" s="139" t="n">
        <v>681</v>
      </c>
      <c r="I61" s="139"/>
      <c r="J61" s="139"/>
      <c r="K61" s="139" t="n">
        <v>418</v>
      </c>
      <c r="L61" s="139" t="n">
        <v>379</v>
      </c>
      <c r="M61" s="139" t="n">
        <v>384</v>
      </c>
      <c r="N61" s="139" t="n">
        <v>360</v>
      </c>
      <c r="O61" s="139" t="n">
        <v>350</v>
      </c>
      <c r="P61" s="139" t="n">
        <v>351</v>
      </c>
      <c r="Q61" s="139"/>
      <c r="R61" s="139"/>
      <c r="S61" s="139" t="n">
        <v>407</v>
      </c>
      <c r="T61" s="139" t="n">
        <v>375</v>
      </c>
      <c r="U61" s="139" t="n">
        <v>379</v>
      </c>
      <c r="V61" s="139" t="n">
        <v>349</v>
      </c>
      <c r="W61" s="139" t="n">
        <v>331</v>
      </c>
      <c r="X61" s="139" t="n">
        <v>330</v>
      </c>
      <c r="Y61" s="139"/>
      <c r="Z61" s="139"/>
      <c r="AA61" s="139" t="n">
        <v>825</v>
      </c>
      <c r="AB61" s="139" t="n">
        <v>749</v>
      </c>
      <c r="AC61" s="139" t="n">
        <v>757</v>
      </c>
      <c r="AD61" s="139" t="n">
        <v>696</v>
      </c>
      <c r="AE61" s="139" t="n">
        <v>672</v>
      </c>
      <c r="AF61" s="139" t="n">
        <v>670</v>
      </c>
      <c r="AG61" s="139"/>
      <c r="AH61" s="139"/>
      <c r="AI61" s="139" t="n">
        <v>0</v>
      </c>
      <c r="AJ61" s="139" t="n">
        <v>5</v>
      </c>
      <c r="AK61" s="139" t="n">
        <v>6</v>
      </c>
      <c r="AL61" s="139" t="n">
        <v>13</v>
      </c>
      <c r="AM61" s="139" t="n">
        <v>9</v>
      </c>
      <c r="AN61" s="139" t="n">
        <v>11</v>
      </c>
      <c r="AO61" s="139"/>
      <c r="AP61" s="139"/>
      <c r="AQ61" s="140" t="n">
        <v>8.48623853211009</v>
      </c>
      <c r="AR61" s="140" t="n">
        <v>12.751677852349</v>
      </c>
      <c r="AS61" s="140" t="n">
        <v>14.8325358851675</v>
      </c>
      <c r="AT61" s="140" t="n">
        <v>9.87654320987654</v>
      </c>
      <c r="AU61" s="140" t="n">
        <v>10.7579462102689</v>
      </c>
      <c r="AV61" s="140"/>
      <c r="AW61" s="140"/>
      <c r="AX61" s="139" t="n">
        <v>219</v>
      </c>
      <c r="AY61" s="139" t="n">
        <v>280</v>
      </c>
      <c r="AZ61" s="139" t="n">
        <v>297</v>
      </c>
      <c r="BA61" s="139" t="n">
        <v>345</v>
      </c>
      <c r="BB61" s="140"/>
      <c r="BC61" s="140"/>
      <c r="BD61" s="140"/>
      <c r="BE61" s="176" t="n">
        <v>101</v>
      </c>
      <c r="BF61" s="176" t="n">
        <v>129</v>
      </c>
      <c r="BG61" s="176" t="n">
        <v>128</v>
      </c>
      <c r="BH61" s="176" t="n">
        <v>130</v>
      </c>
      <c r="BI61" s="176"/>
      <c r="BJ61" s="139"/>
      <c r="BK61" s="139"/>
      <c r="BL61" s="139" t="n">
        <v>0</v>
      </c>
      <c r="BM61" s="139" t="n">
        <v>0</v>
      </c>
      <c r="BN61" s="139" t="n">
        <v>0</v>
      </c>
      <c r="BO61" s="139" t="n">
        <v>0</v>
      </c>
      <c r="BP61" s="139" t="n">
        <v>0</v>
      </c>
      <c r="BQ61" s="139"/>
      <c r="BR61" s="88" t="s">
        <v>165</v>
      </c>
    </row>
    <row r="62" customFormat="false" ht="14.4" hidden="false" customHeight="false" outlineLevel="0" collapsed="false">
      <c r="A62" s="88" t="s">
        <v>166</v>
      </c>
      <c r="B62" s="88" t="s">
        <v>167</v>
      </c>
      <c r="C62" s="139" t="n">
        <v>6818</v>
      </c>
      <c r="D62" s="139" t="n">
        <v>6798</v>
      </c>
      <c r="E62" s="139" t="n">
        <v>6946</v>
      </c>
      <c r="F62" s="139" t="n">
        <v>6856</v>
      </c>
      <c r="G62" s="139" t="n">
        <v>6714</v>
      </c>
      <c r="H62" s="139" t="n">
        <v>6704</v>
      </c>
      <c r="I62" s="139"/>
      <c r="J62" s="139"/>
      <c r="K62" s="139" t="n">
        <v>3376</v>
      </c>
      <c r="L62" s="139" t="n">
        <v>3403</v>
      </c>
      <c r="M62" s="139" t="n">
        <v>3482</v>
      </c>
      <c r="N62" s="139" t="n">
        <v>3387</v>
      </c>
      <c r="O62" s="139" t="n">
        <v>3325</v>
      </c>
      <c r="P62" s="139" t="n">
        <v>3320</v>
      </c>
      <c r="Q62" s="139"/>
      <c r="R62" s="139"/>
      <c r="S62" s="139" t="n">
        <v>3442</v>
      </c>
      <c r="T62" s="139" t="n">
        <v>3395</v>
      </c>
      <c r="U62" s="139" t="n">
        <v>3464</v>
      </c>
      <c r="V62" s="139" t="n">
        <v>3469</v>
      </c>
      <c r="W62" s="139" t="n">
        <v>3389</v>
      </c>
      <c r="X62" s="139" t="n">
        <v>3384</v>
      </c>
      <c r="Y62" s="139"/>
      <c r="Z62" s="139"/>
      <c r="AA62" s="139" t="n">
        <v>6817</v>
      </c>
      <c r="AB62" s="139" t="n">
        <v>6771</v>
      </c>
      <c r="AC62" s="139" t="n">
        <v>6791</v>
      </c>
      <c r="AD62" s="139" t="n">
        <v>6668</v>
      </c>
      <c r="AE62" s="139" t="n">
        <v>6493</v>
      </c>
      <c r="AF62" s="139" t="n">
        <v>6447</v>
      </c>
      <c r="AG62" s="139"/>
      <c r="AH62" s="139"/>
      <c r="AI62" s="139" t="n">
        <v>1</v>
      </c>
      <c r="AJ62" s="139" t="n">
        <v>27</v>
      </c>
      <c r="AK62" s="139" t="n">
        <v>155</v>
      </c>
      <c r="AL62" s="139" t="n">
        <v>188</v>
      </c>
      <c r="AM62" s="139" t="n">
        <v>221</v>
      </c>
      <c r="AN62" s="139" t="n">
        <v>257</v>
      </c>
      <c r="AO62" s="139"/>
      <c r="AP62" s="139"/>
      <c r="AQ62" s="140" t="n">
        <v>14.6970048757836</v>
      </c>
      <c r="AR62" s="140" t="n">
        <v>17.1544349392166</v>
      </c>
      <c r="AS62" s="140" t="n">
        <v>17.7393677507391</v>
      </c>
      <c r="AT62" s="140" t="n">
        <v>14.9257142857143</v>
      </c>
      <c r="AU62" s="140" t="n">
        <v>13.1788229947739</v>
      </c>
      <c r="AV62" s="140"/>
      <c r="AW62" s="140"/>
      <c r="AX62" s="139" t="n">
        <v>2953</v>
      </c>
      <c r="AY62" s="139" t="n">
        <v>3482</v>
      </c>
      <c r="AZ62" s="139" t="n">
        <v>3516</v>
      </c>
      <c r="BA62" s="139" t="n">
        <v>4060</v>
      </c>
      <c r="BB62" s="140"/>
      <c r="BC62" s="140"/>
      <c r="BD62" s="140"/>
      <c r="BE62" s="176" t="n">
        <v>940</v>
      </c>
      <c r="BF62" s="176" t="n">
        <v>1082</v>
      </c>
      <c r="BG62" s="176" t="n">
        <v>1058</v>
      </c>
      <c r="BH62" s="176" t="n">
        <v>1070</v>
      </c>
      <c r="BI62" s="176"/>
      <c r="BJ62" s="139"/>
      <c r="BK62" s="139"/>
      <c r="BL62" s="139" t="n">
        <v>5</v>
      </c>
      <c r="BM62" s="139" t="n">
        <v>5</v>
      </c>
      <c r="BN62" s="139" t="n">
        <v>6</v>
      </c>
      <c r="BO62" s="139" t="n">
        <v>5</v>
      </c>
      <c r="BP62" s="139" t="n">
        <v>5</v>
      </c>
      <c r="BQ62" s="139"/>
      <c r="BR62" s="88" t="s">
        <v>167</v>
      </c>
    </row>
    <row r="63" customFormat="false" ht="14.4" hidden="false" customHeight="false" outlineLevel="0" collapsed="false">
      <c r="A63" s="88" t="s">
        <v>168</v>
      </c>
      <c r="B63" s="88" t="s">
        <v>169</v>
      </c>
      <c r="C63" s="139" t="n">
        <v>2742</v>
      </c>
      <c r="D63" s="139" t="n">
        <v>2674</v>
      </c>
      <c r="E63" s="139" t="n">
        <v>2542</v>
      </c>
      <c r="F63" s="139" t="n">
        <v>2415</v>
      </c>
      <c r="G63" s="139" t="n">
        <v>2248</v>
      </c>
      <c r="H63" s="139" t="n">
        <v>2244</v>
      </c>
      <c r="I63" s="139"/>
      <c r="J63" s="139"/>
      <c r="K63" s="139" t="n">
        <v>1348</v>
      </c>
      <c r="L63" s="139" t="n">
        <v>1321</v>
      </c>
      <c r="M63" s="139" t="n">
        <v>1261</v>
      </c>
      <c r="N63" s="139" t="n">
        <v>1189</v>
      </c>
      <c r="O63" s="139" t="n">
        <v>1107</v>
      </c>
      <c r="P63" s="139" t="n">
        <v>1104</v>
      </c>
      <c r="Q63" s="139"/>
      <c r="R63" s="139"/>
      <c r="S63" s="139" t="n">
        <v>1394</v>
      </c>
      <c r="T63" s="139" t="n">
        <v>1353</v>
      </c>
      <c r="U63" s="139" t="n">
        <v>1281</v>
      </c>
      <c r="V63" s="139" t="n">
        <v>1226</v>
      </c>
      <c r="W63" s="139" t="n">
        <v>1141</v>
      </c>
      <c r="X63" s="139" t="n">
        <v>1140</v>
      </c>
      <c r="Y63" s="139"/>
      <c r="Z63" s="139"/>
      <c r="AA63" s="139" t="n">
        <v>2742</v>
      </c>
      <c r="AB63" s="139" t="n">
        <v>2674</v>
      </c>
      <c r="AC63" s="139" t="n">
        <v>2539</v>
      </c>
      <c r="AD63" s="139" t="n">
        <v>2407</v>
      </c>
      <c r="AE63" s="139" t="n">
        <v>2234</v>
      </c>
      <c r="AF63" s="139" t="n">
        <v>2225</v>
      </c>
      <c r="AG63" s="139"/>
      <c r="AH63" s="139"/>
      <c r="AI63" s="139" t="n">
        <v>0</v>
      </c>
      <c r="AJ63" s="139" t="n">
        <v>0</v>
      </c>
      <c r="AK63" s="139" t="n">
        <v>3</v>
      </c>
      <c r="AL63" s="139" t="n">
        <v>8</v>
      </c>
      <c r="AM63" s="139" t="n">
        <v>14</v>
      </c>
      <c r="AN63" s="139" t="n">
        <v>19</v>
      </c>
      <c r="AO63" s="139"/>
      <c r="AP63" s="139"/>
      <c r="AQ63" s="140" t="n">
        <v>14.1839378238342</v>
      </c>
      <c r="AR63" s="140" t="n">
        <v>19.1338073691015</v>
      </c>
      <c r="AS63" s="140" t="n">
        <v>23.3226837060703</v>
      </c>
      <c r="AT63" s="140" t="n">
        <v>20.8471211118465</v>
      </c>
      <c r="AU63" s="140" t="n">
        <v>18.503937007874</v>
      </c>
      <c r="AV63" s="140"/>
      <c r="AW63" s="140"/>
      <c r="AX63" s="139" t="n">
        <v>993</v>
      </c>
      <c r="AY63" s="139" t="n">
        <v>1182</v>
      </c>
      <c r="AZ63" s="139" t="n">
        <v>1205</v>
      </c>
      <c r="BA63" s="139" t="n">
        <v>1338</v>
      </c>
      <c r="BB63" s="140"/>
      <c r="BC63" s="140"/>
      <c r="BD63" s="140"/>
      <c r="BE63" s="176" t="n">
        <v>383</v>
      </c>
      <c r="BF63" s="176" t="n">
        <v>438</v>
      </c>
      <c r="BG63" s="176" t="n">
        <v>428</v>
      </c>
      <c r="BH63" s="176" t="n">
        <v>415</v>
      </c>
      <c r="BI63" s="176"/>
      <c r="BJ63" s="139"/>
      <c r="BK63" s="139"/>
      <c r="BL63" s="139" t="n">
        <v>3</v>
      </c>
      <c r="BM63" s="139" t="n">
        <v>3</v>
      </c>
      <c r="BN63" s="139" t="n">
        <v>3</v>
      </c>
      <c r="BO63" s="139" t="n">
        <v>3</v>
      </c>
      <c r="BP63" s="139" t="n">
        <v>3</v>
      </c>
      <c r="BQ63" s="139"/>
      <c r="BR63" s="88" t="s">
        <v>169</v>
      </c>
    </row>
    <row r="64" customFormat="false" ht="14.4" hidden="false" customHeight="false" outlineLevel="0" collapsed="false">
      <c r="A64" s="88" t="s">
        <v>170</v>
      </c>
      <c r="B64" s="88" t="s">
        <v>171</v>
      </c>
      <c r="C64" s="139" t="n">
        <v>583</v>
      </c>
      <c r="D64" s="139" t="n">
        <v>537</v>
      </c>
      <c r="E64" s="139" t="n">
        <v>549</v>
      </c>
      <c r="F64" s="139" t="n">
        <v>543</v>
      </c>
      <c r="G64" s="139" t="n">
        <v>509</v>
      </c>
      <c r="H64" s="139" t="n">
        <v>510</v>
      </c>
      <c r="I64" s="139"/>
      <c r="J64" s="139"/>
      <c r="K64" s="139" t="n">
        <v>310</v>
      </c>
      <c r="L64" s="139" t="n">
        <v>289</v>
      </c>
      <c r="M64" s="139" t="n">
        <v>293</v>
      </c>
      <c r="N64" s="139" t="n">
        <v>285</v>
      </c>
      <c r="O64" s="139" t="n">
        <v>268</v>
      </c>
      <c r="P64" s="139" t="n">
        <v>275</v>
      </c>
      <c r="Q64" s="139"/>
      <c r="R64" s="139"/>
      <c r="S64" s="139" t="n">
        <v>273</v>
      </c>
      <c r="T64" s="139" t="n">
        <v>248</v>
      </c>
      <c r="U64" s="139" t="n">
        <v>256</v>
      </c>
      <c r="V64" s="139" t="n">
        <v>258</v>
      </c>
      <c r="W64" s="139" t="n">
        <v>241</v>
      </c>
      <c r="X64" s="139" t="n">
        <v>235</v>
      </c>
      <c r="Y64" s="139"/>
      <c r="Z64" s="139"/>
      <c r="AA64" s="139" t="n">
        <v>583</v>
      </c>
      <c r="AB64" s="139" t="n">
        <v>537</v>
      </c>
      <c r="AC64" s="139" t="n">
        <v>546</v>
      </c>
      <c r="AD64" s="139" t="n">
        <v>536</v>
      </c>
      <c r="AE64" s="139" t="n">
        <v>498</v>
      </c>
      <c r="AF64" s="139" t="n">
        <v>495</v>
      </c>
      <c r="AG64" s="139"/>
      <c r="AH64" s="139"/>
      <c r="AI64" s="139" t="n">
        <v>0</v>
      </c>
      <c r="AJ64" s="139" t="n">
        <v>0</v>
      </c>
      <c r="AK64" s="139" t="n">
        <v>3</v>
      </c>
      <c r="AL64" s="139" t="n">
        <v>7</v>
      </c>
      <c r="AM64" s="139" t="n">
        <v>11</v>
      </c>
      <c r="AN64" s="139" t="n">
        <v>15</v>
      </c>
      <c r="AO64" s="139"/>
      <c r="AP64" s="139"/>
      <c r="AQ64" s="140" t="n">
        <v>13.915857605178</v>
      </c>
      <c r="AR64" s="140" t="n">
        <v>18.9024390243902</v>
      </c>
      <c r="AS64" s="140" t="n">
        <v>12.3123123123123</v>
      </c>
      <c r="AT64" s="140" t="n">
        <v>21.2418300653595</v>
      </c>
      <c r="AU64" s="140" t="n">
        <v>19.4888178913738</v>
      </c>
      <c r="AV64" s="140"/>
      <c r="AW64" s="140"/>
      <c r="AX64" s="139" t="n">
        <v>196</v>
      </c>
      <c r="AY64" s="139" t="n">
        <v>260</v>
      </c>
      <c r="AZ64" s="139" t="n">
        <v>245</v>
      </c>
      <c r="BA64" s="139" t="n">
        <v>265</v>
      </c>
      <c r="BB64" s="140"/>
      <c r="BC64" s="140"/>
      <c r="BD64" s="140"/>
      <c r="BE64" s="176" t="n">
        <v>95</v>
      </c>
      <c r="BF64" s="176" t="n">
        <v>118</v>
      </c>
      <c r="BG64" s="176" t="n">
        <v>136</v>
      </c>
      <c r="BH64" s="176" t="n">
        <v>154</v>
      </c>
      <c r="BI64" s="176"/>
      <c r="BJ64" s="139"/>
      <c r="BK64" s="139"/>
      <c r="BL64" s="139" t="n">
        <v>0</v>
      </c>
      <c r="BM64" s="139" t="n">
        <v>0</v>
      </c>
      <c r="BN64" s="139" t="n">
        <v>0</v>
      </c>
      <c r="BO64" s="139" t="n">
        <v>0</v>
      </c>
      <c r="BP64" s="139" t="n">
        <v>0</v>
      </c>
      <c r="BQ64" s="139"/>
      <c r="BR64" s="88" t="s">
        <v>171</v>
      </c>
    </row>
    <row r="65" customFormat="false" ht="14.4" hidden="false" customHeight="false" outlineLevel="0" collapsed="false">
      <c r="A65" s="88" t="s">
        <v>172</v>
      </c>
      <c r="B65" s="88" t="s">
        <v>173</v>
      </c>
      <c r="C65" s="139" t="n">
        <v>799</v>
      </c>
      <c r="D65" s="139" t="n">
        <v>725</v>
      </c>
      <c r="E65" s="139" t="n">
        <v>656</v>
      </c>
      <c r="F65" s="139" t="n">
        <v>630</v>
      </c>
      <c r="G65" s="139" t="n">
        <v>565</v>
      </c>
      <c r="H65" s="139" t="n">
        <v>554</v>
      </c>
      <c r="I65" s="139"/>
      <c r="J65" s="139"/>
      <c r="K65" s="139" t="n">
        <v>406</v>
      </c>
      <c r="L65" s="139" t="n">
        <v>374</v>
      </c>
      <c r="M65" s="139" t="n">
        <v>338</v>
      </c>
      <c r="N65" s="139" t="n">
        <v>328</v>
      </c>
      <c r="O65" s="139" t="n">
        <v>292</v>
      </c>
      <c r="P65" s="139" t="n">
        <v>287</v>
      </c>
      <c r="Q65" s="139"/>
      <c r="R65" s="139"/>
      <c r="S65" s="139" t="n">
        <v>393</v>
      </c>
      <c r="T65" s="139" t="n">
        <v>351</v>
      </c>
      <c r="U65" s="139" t="n">
        <v>318</v>
      </c>
      <c r="V65" s="139" t="n">
        <v>302</v>
      </c>
      <c r="W65" s="139" t="n">
        <v>273</v>
      </c>
      <c r="X65" s="139" t="n">
        <v>267</v>
      </c>
      <c r="Y65" s="139"/>
      <c r="Z65" s="139"/>
      <c r="AA65" s="139" t="n">
        <v>799</v>
      </c>
      <c r="AB65" s="139" t="n">
        <v>724</v>
      </c>
      <c r="AC65" s="139" t="n">
        <v>652</v>
      </c>
      <c r="AD65" s="139" t="n">
        <v>628</v>
      </c>
      <c r="AE65" s="139" t="n">
        <v>562</v>
      </c>
      <c r="AF65" s="139" t="n">
        <v>551</v>
      </c>
      <c r="AG65" s="139"/>
      <c r="AH65" s="139"/>
      <c r="AI65" s="139" t="n">
        <v>0</v>
      </c>
      <c r="AJ65" s="139" t="n">
        <v>1</v>
      </c>
      <c r="AK65" s="139" t="n">
        <v>4</v>
      </c>
      <c r="AL65" s="139" t="n">
        <v>2</v>
      </c>
      <c r="AM65" s="139" t="n">
        <v>3</v>
      </c>
      <c r="AN65" s="139" t="n">
        <v>3</v>
      </c>
      <c r="AO65" s="139"/>
      <c r="AP65" s="139"/>
      <c r="AQ65" s="140" t="n">
        <v>10.9195402298851</v>
      </c>
      <c r="AR65" s="140" t="n">
        <v>21.3166144200627</v>
      </c>
      <c r="AS65" s="140" t="n">
        <v>19.4267515923567</v>
      </c>
      <c r="AT65" s="140" t="n">
        <v>25.7042253521127</v>
      </c>
      <c r="AU65" s="140" t="n">
        <v>19.9275362318841</v>
      </c>
      <c r="AV65" s="140"/>
      <c r="AW65" s="140"/>
      <c r="AX65" s="139" t="n">
        <v>128</v>
      </c>
      <c r="AY65" s="139" t="n">
        <v>186</v>
      </c>
      <c r="AZ65" s="139" t="n">
        <v>217</v>
      </c>
      <c r="BA65" s="139" t="n">
        <v>233</v>
      </c>
      <c r="BB65" s="140"/>
      <c r="BC65" s="140"/>
      <c r="BD65" s="140"/>
      <c r="BE65" s="176" t="n">
        <v>112</v>
      </c>
      <c r="BF65" s="176" t="n">
        <v>119</v>
      </c>
      <c r="BG65" s="176" t="n">
        <v>129</v>
      </c>
      <c r="BH65" s="176" t="n">
        <v>139</v>
      </c>
      <c r="BI65" s="176"/>
      <c r="BJ65" s="139"/>
      <c r="BK65" s="139"/>
      <c r="BL65" s="139" t="n">
        <v>1</v>
      </c>
      <c r="BM65" s="139" t="n">
        <v>1</v>
      </c>
      <c r="BN65" s="139" t="n">
        <v>0</v>
      </c>
      <c r="BO65" s="139" t="n">
        <v>0</v>
      </c>
      <c r="BP65" s="139" t="n">
        <v>0</v>
      </c>
      <c r="BQ65" s="139"/>
      <c r="BR65" s="88" t="s">
        <v>173</v>
      </c>
    </row>
    <row r="66" customFormat="false" ht="14.4" hidden="false" customHeight="false" outlineLevel="0" collapsed="false">
      <c r="A66" s="88" t="s">
        <v>174</v>
      </c>
      <c r="B66" s="88" t="s">
        <v>175</v>
      </c>
      <c r="C66" s="139" t="n">
        <v>2637</v>
      </c>
      <c r="D66" s="139" t="n">
        <v>2477</v>
      </c>
      <c r="E66" s="139" t="n">
        <v>2490</v>
      </c>
      <c r="F66" s="139" t="n">
        <v>2453</v>
      </c>
      <c r="G66" s="139" t="n">
        <v>2357</v>
      </c>
      <c r="H66" s="139" t="n">
        <v>2334</v>
      </c>
      <c r="I66" s="139"/>
      <c r="J66" s="139"/>
      <c r="K66" s="139" t="n">
        <v>1350</v>
      </c>
      <c r="L66" s="139" t="n">
        <v>1250</v>
      </c>
      <c r="M66" s="139" t="n">
        <v>1241</v>
      </c>
      <c r="N66" s="139" t="n">
        <v>1239</v>
      </c>
      <c r="O66" s="139" t="n">
        <v>1168</v>
      </c>
      <c r="P66" s="139" t="n">
        <v>1147</v>
      </c>
      <c r="Q66" s="139"/>
      <c r="R66" s="139"/>
      <c r="S66" s="139" t="n">
        <v>1287</v>
      </c>
      <c r="T66" s="139" t="n">
        <v>1227</v>
      </c>
      <c r="U66" s="139" t="n">
        <v>1249</v>
      </c>
      <c r="V66" s="139" t="n">
        <v>1214</v>
      </c>
      <c r="W66" s="139" t="n">
        <v>1189</v>
      </c>
      <c r="X66" s="139" t="n">
        <v>1187</v>
      </c>
      <c r="Y66" s="139"/>
      <c r="Z66" s="139"/>
      <c r="AA66" s="139" t="n">
        <v>2637</v>
      </c>
      <c r="AB66" s="139" t="n">
        <v>2475</v>
      </c>
      <c r="AC66" s="139" t="n">
        <v>2475</v>
      </c>
      <c r="AD66" s="139" t="n">
        <v>2442</v>
      </c>
      <c r="AE66" s="139" t="n">
        <v>2342</v>
      </c>
      <c r="AF66" s="139" t="n">
        <v>2319</v>
      </c>
      <c r="AG66" s="139"/>
      <c r="AH66" s="139"/>
      <c r="AI66" s="139" t="n">
        <v>0</v>
      </c>
      <c r="AJ66" s="139" t="n">
        <v>2</v>
      </c>
      <c r="AK66" s="139" t="n">
        <v>15</v>
      </c>
      <c r="AL66" s="139" t="n">
        <v>11</v>
      </c>
      <c r="AM66" s="139" t="n">
        <v>15</v>
      </c>
      <c r="AN66" s="139" t="n">
        <v>15</v>
      </c>
      <c r="AO66" s="139"/>
      <c r="AP66" s="139"/>
      <c r="AQ66" s="140" t="n">
        <v>12.0218579234973</v>
      </c>
      <c r="AR66" s="140" t="n">
        <v>17.8039702233251</v>
      </c>
      <c r="AS66" s="140" t="n">
        <v>17.3016864459713</v>
      </c>
      <c r="AT66" s="140" t="n">
        <v>15.4147615937296</v>
      </c>
      <c r="AU66" s="140" t="n">
        <v>14.2105263157895</v>
      </c>
      <c r="AV66" s="140"/>
      <c r="AW66" s="140"/>
      <c r="AX66" s="139" t="n">
        <v>1003</v>
      </c>
      <c r="AY66" s="139" t="n">
        <v>1196</v>
      </c>
      <c r="AZ66" s="139" t="n">
        <v>1235</v>
      </c>
      <c r="BA66" s="139" t="n">
        <v>1379</v>
      </c>
      <c r="BB66" s="140"/>
      <c r="BC66" s="140"/>
      <c r="BD66" s="140"/>
      <c r="BE66" s="176" t="n">
        <v>195</v>
      </c>
      <c r="BF66" s="176" t="n">
        <v>239</v>
      </c>
      <c r="BG66" s="176" t="n">
        <v>221</v>
      </c>
      <c r="BH66" s="176" t="n">
        <v>220</v>
      </c>
      <c r="BI66" s="176"/>
      <c r="BJ66" s="139"/>
      <c r="BK66" s="139"/>
      <c r="BL66" s="139" t="n">
        <v>3</v>
      </c>
      <c r="BM66" s="139" t="n">
        <v>3</v>
      </c>
      <c r="BN66" s="139" t="n">
        <v>4</v>
      </c>
      <c r="BO66" s="139" t="n">
        <v>3</v>
      </c>
      <c r="BP66" s="139" t="n">
        <v>2</v>
      </c>
      <c r="BQ66" s="139"/>
      <c r="BR66" s="88" t="s">
        <v>175</v>
      </c>
    </row>
    <row r="67" customFormat="false" ht="14.4" hidden="false" customHeight="false" outlineLevel="0" collapsed="false">
      <c r="A67" s="88" t="s">
        <v>176</v>
      </c>
      <c r="B67" s="88" t="s">
        <v>177</v>
      </c>
      <c r="C67" s="139" t="n">
        <v>2578</v>
      </c>
      <c r="D67" s="139" t="n">
        <v>2456</v>
      </c>
      <c r="E67" s="139" t="n">
        <v>2352</v>
      </c>
      <c r="F67" s="139" t="n">
        <v>2160</v>
      </c>
      <c r="G67" s="139" t="n">
        <v>1977</v>
      </c>
      <c r="H67" s="139" t="n">
        <v>1965</v>
      </c>
      <c r="I67" s="139"/>
      <c r="J67" s="139"/>
      <c r="K67" s="139" t="n">
        <v>1272</v>
      </c>
      <c r="L67" s="139" t="n">
        <v>1206</v>
      </c>
      <c r="M67" s="139" t="n">
        <v>1174</v>
      </c>
      <c r="N67" s="139" t="n">
        <v>1073</v>
      </c>
      <c r="O67" s="139" t="n">
        <v>984</v>
      </c>
      <c r="P67" s="139" t="n">
        <v>975</v>
      </c>
      <c r="Q67" s="139"/>
      <c r="R67" s="139"/>
      <c r="S67" s="139" t="n">
        <v>1306</v>
      </c>
      <c r="T67" s="139" t="n">
        <v>1250</v>
      </c>
      <c r="U67" s="139" t="n">
        <v>1178</v>
      </c>
      <c r="V67" s="139" t="n">
        <v>1087</v>
      </c>
      <c r="W67" s="139" t="n">
        <v>993</v>
      </c>
      <c r="X67" s="139" t="n">
        <v>990</v>
      </c>
      <c r="Y67" s="139"/>
      <c r="Z67" s="139"/>
      <c r="AA67" s="139" t="n">
        <v>2559</v>
      </c>
      <c r="AB67" s="139" t="n">
        <v>2412</v>
      </c>
      <c r="AC67" s="139" t="n">
        <v>2320</v>
      </c>
      <c r="AD67" s="139" t="n">
        <v>2137</v>
      </c>
      <c r="AE67" s="139" t="n">
        <v>1948</v>
      </c>
      <c r="AF67" s="139" t="n">
        <v>1926</v>
      </c>
      <c r="AG67" s="139"/>
      <c r="AH67" s="139"/>
      <c r="AI67" s="139" t="n">
        <v>19</v>
      </c>
      <c r="AJ67" s="139" t="n">
        <v>44</v>
      </c>
      <c r="AK67" s="139" t="n">
        <v>32</v>
      </c>
      <c r="AL67" s="139" t="n">
        <v>23</v>
      </c>
      <c r="AM67" s="139" t="n">
        <v>29</v>
      </c>
      <c r="AN67" s="139" t="n">
        <v>39</v>
      </c>
      <c r="AO67" s="139"/>
      <c r="AP67" s="139"/>
      <c r="AQ67" s="140" t="n">
        <v>11.4265436479773</v>
      </c>
      <c r="AR67" s="140" t="n">
        <v>16.2454873646209</v>
      </c>
      <c r="AS67" s="140" t="n">
        <v>20.0601051840721</v>
      </c>
      <c r="AT67" s="140" t="n">
        <v>16.9082125603865</v>
      </c>
      <c r="AU67" s="140" t="n">
        <v>16.4372469635628</v>
      </c>
      <c r="AV67" s="140"/>
      <c r="AW67" s="140"/>
      <c r="AX67" s="139" t="n">
        <v>982</v>
      </c>
      <c r="AY67" s="139" t="n">
        <v>1161</v>
      </c>
      <c r="AZ67" s="139" t="n">
        <v>1116</v>
      </c>
      <c r="BA67" s="139" t="n">
        <v>1176</v>
      </c>
      <c r="BB67" s="140"/>
      <c r="BC67" s="140"/>
      <c r="BD67" s="140"/>
      <c r="BE67" s="176" t="n">
        <v>235</v>
      </c>
      <c r="BF67" s="176" t="n">
        <v>271</v>
      </c>
      <c r="BG67" s="176" t="n">
        <v>243</v>
      </c>
      <c r="BH67" s="176" t="n">
        <v>274</v>
      </c>
      <c r="BI67" s="176"/>
      <c r="BJ67" s="139"/>
      <c r="BK67" s="139"/>
      <c r="BL67" s="139" t="n">
        <v>3</v>
      </c>
      <c r="BM67" s="139" t="n">
        <v>3</v>
      </c>
      <c r="BN67" s="139" t="n">
        <v>3</v>
      </c>
      <c r="BO67" s="139" t="n">
        <v>3</v>
      </c>
      <c r="BP67" s="139" t="n">
        <v>2</v>
      </c>
      <c r="BQ67" s="139"/>
      <c r="BR67" s="88" t="s">
        <v>177</v>
      </c>
    </row>
    <row r="68" customFormat="false" ht="14.4" hidden="false" customHeight="false" outlineLevel="0" collapsed="false">
      <c r="A68" s="88" t="s">
        <v>178</v>
      </c>
      <c r="B68" s="88" t="s">
        <v>179</v>
      </c>
      <c r="C68" s="139" t="s">
        <v>180</v>
      </c>
      <c r="D68" s="139" t="s">
        <v>180</v>
      </c>
      <c r="E68" s="139" t="s">
        <v>180</v>
      </c>
      <c r="F68" s="139" t="n">
        <v>2527</v>
      </c>
      <c r="G68" s="139" t="n">
        <v>2492</v>
      </c>
      <c r="H68" s="139" t="n">
        <v>2465</v>
      </c>
      <c r="I68" s="139"/>
      <c r="J68" s="139"/>
      <c r="K68" s="139" t="s">
        <v>180</v>
      </c>
      <c r="L68" s="139" t="s">
        <v>180</v>
      </c>
      <c r="M68" s="139" t="s">
        <v>180</v>
      </c>
      <c r="N68" s="139" t="n">
        <v>1256</v>
      </c>
      <c r="O68" s="139" t="n">
        <v>1224</v>
      </c>
      <c r="P68" s="139" t="n">
        <v>1212</v>
      </c>
      <c r="Q68" s="139"/>
      <c r="R68" s="139"/>
      <c r="S68" s="139" t="s">
        <v>180</v>
      </c>
      <c r="T68" s="139" t="s">
        <v>180</v>
      </c>
      <c r="U68" s="139" t="s">
        <v>180</v>
      </c>
      <c r="V68" s="139" t="n">
        <v>1271</v>
      </c>
      <c r="W68" s="139" t="n">
        <v>1268</v>
      </c>
      <c r="X68" s="139" t="n">
        <v>1253</v>
      </c>
      <c r="Y68" s="139"/>
      <c r="Z68" s="139"/>
      <c r="AA68" s="139" t="s">
        <v>180</v>
      </c>
      <c r="AB68" s="139" t="s">
        <v>180</v>
      </c>
      <c r="AC68" s="139" t="s">
        <v>180</v>
      </c>
      <c r="AD68" s="139" t="n">
        <v>2445</v>
      </c>
      <c r="AE68" s="139" t="n">
        <v>2407</v>
      </c>
      <c r="AF68" s="139" t="n">
        <v>2390</v>
      </c>
      <c r="AG68" s="139"/>
      <c r="AH68" s="139"/>
      <c r="AI68" s="139" t="s">
        <v>180</v>
      </c>
      <c r="AJ68" s="139" t="s">
        <v>180</v>
      </c>
      <c r="AK68" s="139" t="s">
        <v>180</v>
      </c>
      <c r="AL68" s="139" t="n">
        <v>82</v>
      </c>
      <c r="AM68" s="139" t="n">
        <v>85</v>
      </c>
      <c r="AN68" s="139" t="n">
        <v>75</v>
      </c>
      <c r="AO68" s="139"/>
      <c r="AP68" s="139"/>
      <c r="AQ68" s="140" t="s">
        <v>180</v>
      </c>
      <c r="AR68" s="140" t="s">
        <v>180</v>
      </c>
      <c r="AS68" s="140" t="n">
        <v>14.0084899939357</v>
      </c>
      <c r="AT68" s="140" t="n">
        <v>9.95775497887749</v>
      </c>
      <c r="AU68" s="140" t="n">
        <v>10.3237629810629</v>
      </c>
      <c r="AV68" s="140"/>
      <c r="AW68" s="140"/>
      <c r="AX68" s="139" t="s">
        <v>180</v>
      </c>
      <c r="AY68" s="139" t="s">
        <v>180</v>
      </c>
      <c r="AZ68" s="139" t="s">
        <v>180</v>
      </c>
      <c r="BA68" s="139" t="n">
        <v>117</v>
      </c>
      <c r="BB68" s="140"/>
      <c r="BC68" s="140"/>
      <c r="BD68" s="140"/>
      <c r="BE68" s="176" t="s">
        <v>180</v>
      </c>
      <c r="BF68" s="176" t="s">
        <v>180</v>
      </c>
      <c r="BG68" s="176" t="s">
        <v>180</v>
      </c>
      <c r="BH68" s="176" t="n">
        <v>22</v>
      </c>
      <c r="BI68" s="176"/>
      <c r="BJ68" s="139"/>
      <c r="BK68" s="139"/>
      <c r="BL68" s="139" t="s">
        <v>180</v>
      </c>
      <c r="BM68" s="139" t="s">
        <v>180</v>
      </c>
      <c r="BN68" s="139" t="s">
        <v>180</v>
      </c>
      <c r="BO68" s="139" t="n">
        <v>0</v>
      </c>
      <c r="BP68" s="139" t="n">
        <v>0</v>
      </c>
      <c r="BQ68" s="139"/>
      <c r="BR68" s="88" t="s">
        <v>181</v>
      </c>
    </row>
    <row r="69" customFormat="false" ht="14.4" hidden="false" customHeight="false" outlineLevel="0" collapsed="false">
      <c r="A69" s="88" t="s">
        <v>182</v>
      </c>
      <c r="B69" s="88" t="s">
        <v>183</v>
      </c>
      <c r="C69" s="139" t="n">
        <v>7474</v>
      </c>
      <c r="D69" s="139" t="n">
        <v>7314</v>
      </c>
      <c r="E69" s="139" t="n">
        <v>7300</v>
      </c>
      <c r="F69" s="139" t="n">
        <v>7151</v>
      </c>
      <c r="G69" s="139" t="n">
        <v>6888</v>
      </c>
      <c r="H69" s="139" t="n">
        <v>6812</v>
      </c>
      <c r="I69" s="139"/>
      <c r="J69" s="139"/>
      <c r="K69" s="139" t="n">
        <v>3768</v>
      </c>
      <c r="L69" s="139" t="n">
        <v>3682</v>
      </c>
      <c r="M69" s="139" t="n">
        <v>3702</v>
      </c>
      <c r="N69" s="139" t="n">
        <v>3604</v>
      </c>
      <c r="O69" s="139" t="n">
        <v>3457</v>
      </c>
      <c r="P69" s="139" t="n">
        <v>3419</v>
      </c>
      <c r="Q69" s="139"/>
      <c r="R69" s="139"/>
      <c r="S69" s="139" t="n">
        <v>3706</v>
      </c>
      <c r="T69" s="139" t="n">
        <v>3632</v>
      </c>
      <c r="U69" s="139" t="n">
        <v>3598</v>
      </c>
      <c r="V69" s="139" t="n">
        <v>3547</v>
      </c>
      <c r="W69" s="139" t="n">
        <v>3431</v>
      </c>
      <c r="X69" s="139" t="n">
        <v>3393</v>
      </c>
      <c r="Y69" s="139"/>
      <c r="Z69" s="139"/>
      <c r="AA69" s="139" t="n">
        <v>7463</v>
      </c>
      <c r="AB69" s="139" t="n">
        <v>7229</v>
      </c>
      <c r="AC69" s="139" t="n">
        <v>7155</v>
      </c>
      <c r="AD69" s="139" t="n">
        <v>7021</v>
      </c>
      <c r="AE69" s="139" t="n">
        <v>6768</v>
      </c>
      <c r="AF69" s="139" t="n">
        <v>6696</v>
      </c>
      <c r="AG69" s="139"/>
      <c r="AH69" s="139"/>
      <c r="AI69" s="139" t="n">
        <v>11</v>
      </c>
      <c r="AJ69" s="139" t="n">
        <v>85</v>
      </c>
      <c r="AK69" s="139" t="n">
        <v>145</v>
      </c>
      <c r="AL69" s="139" t="n">
        <v>130</v>
      </c>
      <c r="AM69" s="139" t="n">
        <v>120</v>
      </c>
      <c r="AN69" s="139" t="n">
        <v>116</v>
      </c>
      <c r="AO69" s="139"/>
      <c r="AP69" s="139"/>
      <c r="AQ69" s="140" t="n">
        <v>9.149072296865</v>
      </c>
      <c r="AR69" s="140" t="n">
        <v>12.2474747474747</v>
      </c>
      <c r="AS69" s="140" t="n">
        <v>13.2243684992571</v>
      </c>
      <c r="AT69" s="140" t="n">
        <v>12.3008849557522</v>
      </c>
      <c r="AU69" s="140" t="n">
        <v>11.5358819584172</v>
      </c>
      <c r="AV69" s="140"/>
      <c r="AW69" s="140"/>
      <c r="AX69" s="139" t="n">
        <v>2810</v>
      </c>
      <c r="AY69" s="139" t="n">
        <v>3293</v>
      </c>
      <c r="AZ69" s="139" t="n">
        <v>3414</v>
      </c>
      <c r="BA69" s="139" t="n">
        <v>3988</v>
      </c>
      <c r="BB69" s="140"/>
      <c r="BC69" s="140"/>
      <c r="BD69" s="140"/>
      <c r="BE69" s="176" t="n">
        <v>746</v>
      </c>
      <c r="BF69" s="176" t="n">
        <v>905</v>
      </c>
      <c r="BG69" s="176" t="n">
        <v>921</v>
      </c>
      <c r="BH69" s="176" t="n">
        <v>908</v>
      </c>
      <c r="BI69" s="176"/>
      <c r="BJ69" s="139"/>
      <c r="BK69" s="139"/>
      <c r="BL69" s="139" t="n">
        <v>7</v>
      </c>
      <c r="BM69" s="139" t="n">
        <v>7</v>
      </c>
      <c r="BN69" s="139" t="n">
        <v>8</v>
      </c>
      <c r="BO69" s="139" t="n">
        <v>8</v>
      </c>
      <c r="BP69" s="139" t="n">
        <v>8</v>
      </c>
      <c r="BQ69" s="139"/>
      <c r="BR69" s="88" t="s">
        <v>183</v>
      </c>
    </row>
    <row r="70" customFormat="false" ht="14.4" hidden="false" customHeight="false" outlineLevel="0" collapsed="false">
      <c r="A70" s="88" t="s">
        <v>184</v>
      </c>
      <c r="B70" s="88" t="s">
        <v>185</v>
      </c>
      <c r="C70" s="139" t="n">
        <v>1467</v>
      </c>
      <c r="D70" s="139" t="n">
        <v>1441</v>
      </c>
      <c r="E70" s="139" t="n">
        <v>1351</v>
      </c>
      <c r="F70" s="139" t="n">
        <v>1286</v>
      </c>
      <c r="G70" s="139" t="n">
        <v>1219</v>
      </c>
      <c r="H70" s="139" t="n">
        <v>1206</v>
      </c>
      <c r="I70" s="139"/>
      <c r="J70" s="139"/>
      <c r="K70" s="139" t="n">
        <v>743</v>
      </c>
      <c r="L70" s="139" t="n">
        <v>729</v>
      </c>
      <c r="M70" s="139" t="n">
        <v>687</v>
      </c>
      <c r="N70" s="139" t="n">
        <v>651</v>
      </c>
      <c r="O70" s="139" t="n">
        <v>610</v>
      </c>
      <c r="P70" s="139" t="n">
        <v>601</v>
      </c>
      <c r="Q70" s="139"/>
      <c r="R70" s="139"/>
      <c r="S70" s="139" t="n">
        <v>724</v>
      </c>
      <c r="T70" s="139" t="n">
        <v>712</v>
      </c>
      <c r="U70" s="139" t="n">
        <v>664</v>
      </c>
      <c r="V70" s="139" t="n">
        <v>635</v>
      </c>
      <c r="W70" s="139" t="n">
        <v>609</v>
      </c>
      <c r="X70" s="139" t="n">
        <v>605</v>
      </c>
      <c r="Y70" s="139"/>
      <c r="Z70" s="139"/>
      <c r="AA70" s="139" t="n">
        <v>1467</v>
      </c>
      <c r="AB70" s="139" t="n">
        <v>1437</v>
      </c>
      <c r="AC70" s="139" t="n">
        <v>1342</v>
      </c>
      <c r="AD70" s="139" t="n">
        <v>1281</v>
      </c>
      <c r="AE70" s="139" t="n">
        <v>1215</v>
      </c>
      <c r="AF70" s="139" t="n">
        <v>1201</v>
      </c>
      <c r="AG70" s="139"/>
      <c r="AH70" s="139"/>
      <c r="AI70" s="139" t="n">
        <v>0</v>
      </c>
      <c r="AJ70" s="139" t="n">
        <v>4</v>
      </c>
      <c r="AK70" s="139" t="n">
        <v>9</v>
      </c>
      <c r="AL70" s="139" t="n">
        <v>5</v>
      </c>
      <c r="AM70" s="139" t="n">
        <v>4</v>
      </c>
      <c r="AN70" s="139" t="n">
        <v>5</v>
      </c>
      <c r="AO70" s="139"/>
      <c r="AP70" s="139"/>
      <c r="AQ70" s="140" t="n">
        <v>8.31408775981524</v>
      </c>
      <c r="AR70" s="140" t="n">
        <v>14.68788249694</v>
      </c>
      <c r="AS70" s="140" t="n">
        <v>19.7982345523329</v>
      </c>
      <c r="AT70" s="140" t="n">
        <v>15.796178343949</v>
      </c>
      <c r="AU70" s="140" t="n">
        <v>14.4670050761421</v>
      </c>
      <c r="AV70" s="140"/>
      <c r="AW70" s="140"/>
      <c r="AX70" s="139" t="n">
        <v>537</v>
      </c>
      <c r="AY70" s="139" t="n">
        <v>613</v>
      </c>
      <c r="AZ70" s="139" t="n">
        <v>617</v>
      </c>
      <c r="BA70" s="139" t="n">
        <v>691</v>
      </c>
      <c r="BB70" s="140"/>
      <c r="BC70" s="140"/>
      <c r="BD70" s="140"/>
      <c r="BE70" s="176" t="n">
        <v>183</v>
      </c>
      <c r="BF70" s="176" t="n">
        <v>212</v>
      </c>
      <c r="BG70" s="176" t="n">
        <v>177</v>
      </c>
      <c r="BH70" s="176" t="n">
        <v>175</v>
      </c>
      <c r="BI70" s="176"/>
      <c r="BJ70" s="139"/>
      <c r="BK70" s="139"/>
      <c r="BL70" s="139" t="n">
        <v>2</v>
      </c>
      <c r="BM70" s="139" t="n">
        <v>2</v>
      </c>
      <c r="BN70" s="139" t="n">
        <v>2</v>
      </c>
      <c r="BO70" s="139" t="n">
        <v>2</v>
      </c>
      <c r="BP70" s="139" t="n">
        <v>1</v>
      </c>
      <c r="BQ70" s="139"/>
      <c r="BR70" s="88" t="s">
        <v>185</v>
      </c>
    </row>
    <row r="71" customFormat="false" ht="14.4" hidden="false" customHeight="false" outlineLevel="0" collapsed="false">
      <c r="A71" s="88" t="s">
        <v>186</v>
      </c>
      <c r="B71" s="88" t="s">
        <v>187</v>
      </c>
      <c r="C71" s="139" t="n">
        <v>766</v>
      </c>
      <c r="D71" s="139" t="n">
        <v>775</v>
      </c>
      <c r="E71" s="139" t="n">
        <v>721</v>
      </c>
      <c r="F71" s="139" t="n">
        <v>716</v>
      </c>
      <c r="G71" s="139" t="n">
        <v>626</v>
      </c>
      <c r="H71" s="139" t="n">
        <v>612</v>
      </c>
      <c r="I71" s="139"/>
      <c r="J71" s="139"/>
      <c r="K71" s="139" t="n">
        <v>423</v>
      </c>
      <c r="L71" s="139" t="n">
        <v>436</v>
      </c>
      <c r="M71" s="139" t="n">
        <v>398</v>
      </c>
      <c r="N71" s="139" t="n">
        <v>397</v>
      </c>
      <c r="O71" s="139" t="n">
        <v>351</v>
      </c>
      <c r="P71" s="139" t="n">
        <v>341</v>
      </c>
      <c r="Q71" s="139"/>
      <c r="R71" s="139"/>
      <c r="S71" s="139" t="n">
        <v>343</v>
      </c>
      <c r="T71" s="139" t="n">
        <v>339</v>
      </c>
      <c r="U71" s="139" t="n">
        <v>323</v>
      </c>
      <c r="V71" s="139" t="n">
        <v>319</v>
      </c>
      <c r="W71" s="139" t="n">
        <v>275</v>
      </c>
      <c r="X71" s="139" t="n">
        <v>271</v>
      </c>
      <c r="Y71" s="139"/>
      <c r="Z71" s="139"/>
      <c r="AA71" s="139" t="n">
        <v>764</v>
      </c>
      <c r="AB71" s="139" t="n">
        <v>764</v>
      </c>
      <c r="AC71" s="139" t="n">
        <v>713</v>
      </c>
      <c r="AD71" s="139" t="n">
        <v>704</v>
      </c>
      <c r="AE71" s="139" t="n">
        <v>620</v>
      </c>
      <c r="AF71" s="139" t="n">
        <v>604</v>
      </c>
      <c r="AG71" s="139"/>
      <c r="AH71" s="139"/>
      <c r="AI71" s="139" t="n">
        <v>2</v>
      </c>
      <c r="AJ71" s="139" t="n">
        <v>11</v>
      </c>
      <c r="AK71" s="139" t="n">
        <v>8</v>
      </c>
      <c r="AL71" s="139" t="n">
        <v>12</v>
      </c>
      <c r="AM71" s="139" t="n">
        <v>6</v>
      </c>
      <c r="AN71" s="139" t="n">
        <v>8</v>
      </c>
      <c r="AO71" s="139"/>
      <c r="AP71" s="139"/>
      <c r="AQ71" s="140" t="n">
        <v>6.65236051502146</v>
      </c>
      <c r="AR71" s="140" t="n">
        <v>11.6591928251121</v>
      </c>
      <c r="AS71" s="140" t="n">
        <v>15.6818181818182</v>
      </c>
      <c r="AT71" s="140" t="n">
        <v>16.710875331565</v>
      </c>
      <c r="AU71" s="140" t="n">
        <v>13.5869565217391</v>
      </c>
      <c r="AV71" s="140"/>
      <c r="AW71" s="140"/>
      <c r="AX71" s="139" t="n">
        <v>252</v>
      </c>
      <c r="AY71" s="139" t="n">
        <v>308</v>
      </c>
      <c r="AZ71" s="139" t="n">
        <v>316</v>
      </c>
      <c r="BA71" s="139" t="n">
        <v>355</v>
      </c>
      <c r="BB71" s="140"/>
      <c r="BC71" s="140"/>
      <c r="BD71" s="140"/>
      <c r="BE71" s="176" t="n">
        <v>109</v>
      </c>
      <c r="BF71" s="176" t="n">
        <v>135</v>
      </c>
      <c r="BG71" s="176" t="n">
        <v>147</v>
      </c>
      <c r="BH71" s="176" t="n">
        <v>165</v>
      </c>
      <c r="BI71" s="176"/>
      <c r="BJ71" s="139"/>
      <c r="BK71" s="139"/>
      <c r="BL71" s="139" t="n">
        <v>1</v>
      </c>
      <c r="BM71" s="139" t="n">
        <v>1</v>
      </c>
      <c r="BN71" s="139" t="n">
        <v>1</v>
      </c>
      <c r="BO71" s="139" t="n">
        <v>1</v>
      </c>
      <c r="BP71" s="139" t="n">
        <v>0</v>
      </c>
      <c r="BQ71" s="139"/>
      <c r="BR71" s="88" t="s">
        <v>187</v>
      </c>
    </row>
    <row r="72" customFormat="false" ht="14.4" hidden="false" customHeight="false" outlineLevel="0" collapsed="false">
      <c r="A72" s="88" t="s">
        <v>188</v>
      </c>
      <c r="B72" s="88" t="s">
        <v>189</v>
      </c>
      <c r="C72" s="139" t="n">
        <v>3913</v>
      </c>
      <c r="D72" s="139" t="n">
        <v>3695</v>
      </c>
      <c r="E72" s="139" t="n">
        <v>3681</v>
      </c>
      <c r="F72" s="139" t="n">
        <v>3686</v>
      </c>
      <c r="G72" s="139" t="n">
        <v>3489</v>
      </c>
      <c r="H72" s="139" t="n">
        <v>3465</v>
      </c>
      <c r="I72" s="139"/>
      <c r="J72" s="139"/>
      <c r="K72" s="139" t="n">
        <v>1988</v>
      </c>
      <c r="L72" s="139" t="n">
        <v>1871</v>
      </c>
      <c r="M72" s="139" t="n">
        <v>1873</v>
      </c>
      <c r="N72" s="139" t="n">
        <v>1871</v>
      </c>
      <c r="O72" s="139" t="n">
        <v>1750</v>
      </c>
      <c r="P72" s="139" t="n">
        <v>1745</v>
      </c>
      <c r="Q72" s="139"/>
      <c r="R72" s="139"/>
      <c r="S72" s="139" t="n">
        <v>1925</v>
      </c>
      <c r="T72" s="139" t="n">
        <v>1824</v>
      </c>
      <c r="U72" s="139" t="n">
        <v>1808</v>
      </c>
      <c r="V72" s="139" t="n">
        <v>1815</v>
      </c>
      <c r="W72" s="139" t="n">
        <v>1739</v>
      </c>
      <c r="X72" s="139" t="n">
        <v>1720</v>
      </c>
      <c r="Y72" s="139"/>
      <c r="Z72" s="139"/>
      <c r="AA72" s="139" t="n">
        <v>3910</v>
      </c>
      <c r="AB72" s="139" t="n">
        <v>3680</v>
      </c>
      <c r="AC72" s="139" t="n">
        <v>3619</v>
      </c>
      <c r="AD72" s="139" t="n">
        <v>3596</v>
      </c>
      <c r="AE72" s="139" t="n">
        <v>3411</v>
      </c>
      <c r="AF72" s="139" t="n">
        <v>3364</v>
      </c>
      <c r="AG72" s="139"/>
      <c r="AH72" s="139"/>
      <c r="AI72" s="139" t="n">
        <v>3</v>
      </c>
      <c r="AJ72" s="139" t="n">
        <v>15</v>
      </c>
      <c r="AK72" s="139" t="n">
        <v>62</v>
      </c>
      <c r="AL72" s="139" t="n">
        <v>90</v>
      </c>
      <c r="AM72" s="139" t="n">
        <v>78</v>
      </c>
      <c r="AN72" s="139" t="n">
        <v>101</v>
      </c>
      <c r="AO72" s="139"/>
      <c r="AP72" s="139"/>
      <c r="AQ72" s="140" t="n">
        <v>14.7045557059089</v>
      </c>
      <c r="AR72" s="140" t="n">
        <v>19.5984286337844</v>
      </c>
      <c r="AS72" s="140" t="n">
        <v>20</v>
      </c>
      <c r="AT72" s="140" t="n">
        <v>17.8276810265811</v>
      </c>
      <c r="AU72" s="140" t="n">
        <v>17.3032673722964</v>
      </c>
      <c r="AV72" s="140"/>
      <c r="AW72" s="140"/>
      <c r="AX72" s="139" t="n">
        <v>1388</v>
      </c>
      <c r="AY72" s="139" t="n">
        <v>1694</v>
      </c>
      <c r="AZ72" s="139" t="n">
        <v>1685</v>
      </c>
      <c r="BA72" s="139" t="n">
        <v>1871</v>
      </c>
      <c r="BB72" s="140"/>
      <c r="BC72" s="140"/>
      <c r="BD72" s="140"/>
      <c r="BE72" s="176" t="n">
        <v>646</v>
      </c>
      <c r="BF72" s="176" t="n">
        <v>787</v>
      </c>
      <c r="BG72" s="176" t="n">
        <v>767</v>
      </c>
      <c r="BH72" s="176" t="n">
        <v>785</v>
      </c>
      <c r="BI72" s="176"/>
      <c r="BJ72" s="139"/>
      <c r="BK72" s="139"/>
      <c r="BL72" s="139" t="n">
        <v>4</v>
      </c>
      <c r="BM72" s="139" t="n">
        <v>4</v>
      </c>
      <c r="BN72" s="139" t="n">
        <v>4</v>
      </c>
      <c r="BO72" s="139" t="n">
        <v>5</v>
      </c>
      <c r="BP72" s="139" t="n">
        <v>5</v>
      </c>
      <c r="BQ72" s="139"/>
      <c r="BR72" s="88" t="s">
        <v>189</v>
      </c>
    </row>
    <row r="73" customFormat="false" ht="14.4" hidden="false" customHeight="false" outlineLevel="0" collapsed="false">
      <c r="A73" s="88" t="s">
        <v>190</v>
      </c>
      <c r="B73" s="88" t="s">
        <v>191</v>
      </c>
      <c r="C73" s="139" t="n">
        <v>1224</v>
      </c>
      <c r="D73" s="139" t="n">
        <v>1115</v>
      </c>
      <c r="E73" s="139" t="n">
        <v>1036</v>
      </c>
      <c r="F73" s="139" t="n">
        <v>969</v>
      </c>
      <c r="G73" s="139" t="n">
        <v>936</v>
      </c>
      <c r="H73" s="139" t="n">
        <v>937</v>
      </c>
      <c r="I73" s="139"/>
      <c r="J73" s="139"/>
      <c r="K73" s="139" t="n">
        <v>621</v>
      </c>
      <c r="L73" s="139" t="n">
        <v>578</v>
      </c>
      <c r="M73" s="139" t="n">
        <v>538</v>
      </c>
      <c r="N73" s="139" t="n">
        <v>513</v>
      </c>
      <c r="O73" s="139" t="n">
        <v>484</v>
      </c>
      <c r="P73" s="139" t="n">
        <v>479</v>
      </c>
      <c r="Q73" s="139"/>
      <c r="R73" s="139"/>
      <c r="S73" s="139" t="n">
        <v>603</v>
      </c>
      <c r="T73" s="139" t="n">
        <v>537</v>
      </c>
      <c r="U73" s="139" t="n">
        <v>498</v>
      </c>
      <c r="V73" s="139" t="n">
        <v>456</v>
      </c>
      <c r="W73" s="139" t="n">
        <v>452</v>
      </c>
      <c r="X73" s="139" t="n">
        <v>458</v>
      </c>
      <c r="Y73" s="139"/>
      <c r="Z73" s="139"/>
      <c r="AA73" s="139" t="n">
        <v>1222</v>
      </c>
      <c r="AB73" s="139" t="n">
        <v>1111</v>
      </c>
      <c r="AC73" s="139" t="n">
        <v>1034</v>
      </c>
      <c r="AD73" s="139" t="n">
        <v>960</v>
      </c>
      <c r="AE73" s="139" t="n">
        <v>926</v>
      </c>
      <c r="AF73" s="139" t="n">
        <v>926</v>
      </c>
      <c r="AG73" s="139"/>
      <c r="AH73" s="139"/>
      <c r="AI73" s="139" t="n">
        <v>2</v>
      </c>
      <c r="AJ73" s="139" t="n">
        <v>4</v>
      </c>
      <c r="AK73" s="139" t="n">
        <v>2</v>
      </c>
      <c r="AL73" s="139" t="n">
        <v>9</v>
      </c>
      <c r="AM73" s="139" t="n">
        <v>10</v>
      </c>
      <c r="AN73" s="139" t="n">
        <v>11</v>
      </c>
      <c r="AO73" s="139"/>
      <c r="AP73" s="139"/>
      <c r="AQ73" s="140" t="n">
        <v>20.6794682422452</v>
      </c>
      <c r="AR73" s="140" t="n">
        <v>23.3823529411765</v>
      </c>
      <c r="AS73" s="140" t="n">
        <v>32.16</v>
      </c>
      <c r="AT73" s="140" t="n">
        <v>28.125</v>
      </c>
      <c r="AU73" s="140" t="n">
        <v>27.0034843205575</v>
      </c>
      <c r="AV73" s="140"/>
      <c r="AW73" s="140"/>
      <c r="AX73" s="139" t="n">
        <v>457</v>
      </c>
      <c r="AY73" s="139" t="n">
        <v>538</v>
      </c>
      <c r="AZ73" s="139" t="n">
        <v>521</v>
      </c>
      <c r="BA73" s="139" t="n">
        <v>568</v>
      </c>
      <c r="BB73" s="140"/>
      <c r="BC73" s="140"/>
      <c r="BD73" s="140"/>
      <c r="BE73" s="176" t="n">
        <v>105</v>
      </c>
      <c r="BF73" s="176" t="n">
        <v>130</v>
      </c>
      <c r="BG73" s="176" t="n">
        <v>123</v>
      </c>
      <c r="BH73" s="176" t="n">
        <v>132</v>
      </c>
      <c r="BI73" s="176"/>
      <c r="BJ73" s="139"/>
      <c r="BK73" s="139"/>
      <c r="BL73" s="139" t="n">
        <v>1</v>
      </c>
      <c r="BM73" s="139" t="n">
        <v>1</v>
      </c>
      <c r="BN73" s="139" t="n">
        <v>2</v>
      </c>
      <c r="BO73" s="139" t="n">
        <v>2</v>
      </c>
      <c r="BP73" s="139" t="n">
        <v>1</v>
      </c>
      <c r="BQ73" s="139"/>
      <c r="BR73" s="88" t="s">
        <v>191</v>
      </c>
    </row>
    <row r="74" customFormat="false" ht="14.4" hidden="false" customHeight="false" outlineLevel="0" collapsed="false">
      <c r="A74" s="88" t="s">
        <v>192</v>
      </c>
      <c r="B74" s="88" t="s">
        <v>193</v>
      </c>
      <c r="C74" s="139" t="n">
        <v>449</v>
      </c>
      <c r="D74" s="139" t="n">
        <v>392</v>
      </c>
      <c r="E74" s="139" t="n">
        <v>365</v>
      </c>
      <c r="F74" s="139" t="n">
        <v>352</v>
      </c>
      <c r="G74" s="139" t="n">
        <v>337</v>
      </c>
      <c r="H74" s="139" t="n">
        <v>335</v>
      </c>
      <c r="I74" s="139"/>
      <c r="J74" s="139"/>
      <c r="K74" s="139" t="n">
        <v>221</v>
      </c>
      <c r="L74" s="139" t="n">
        <v>190</v>
      </c>
      <c r="M74" s="139" t="n">
        <v>186</v>
      </c>
      <c r="N74" s="139" t="n">
        <v>179</v>
      </c>
      <c r="O74" s="139" t="n">
        <v>173</v>
      </c>
      <c r="P74" s="139" t="n">
        <v>173</v>
      </c>
      <c r="Q74" s="139"/>
      <c r="R74" s="139"/>
      <c r="S74" s="139" t="n">
        <v>228</v>
      </c>
      <c r="T74" s="139" t="n">
        <v>202</v>
      </c>
      <c r="U74" s="139" t="n">
        <v>179</v>
      </c>
      <c r="V74" s="139" t="n">
        <v>173</v>
      </c>
      <c r="W74" s="139" t="n">
        <v>164</v>
      </c>
      <c r="X74" s="139" t="n">
        <v>162</v>
      </c>
      <c r="Y74" s="139"/>
      <c r="Z74" s="139"/>
      <c r="AA74" s="139" t="n">
        <v>448</v>
      </c>
      <c r="AB74" s="139" t="n">
        <v>392</v>
      </c>
      <c r="AC74" s="139" t="n">
        <v>358</v>
      </c>
      <c r="AD74" s="139" t="n">
        <v>351</v>
      </c>
      <c r="AE74" s="139" t="n">
        <v>335</v>
      </c>
      <c r="AF74" s="139" t="n">
        <v>334</v>
      </c>
      <c r="AG74" s="139"/>
      <c r="AH74" s="139"/>
      <c r="AI74" s="139" t="n">
        <v>1</v>
      </c>
      <c r="AJ74" s="139" t="n">
        <v>0</v>
      </c>
      <c r="AK74" s="139" t="n">
        <v>7</v>
      </c>
      <c r="AL74" s="139" t="n">
        <v>1</v>
      </c>
      <c r="AM74" s="139" t="n">
        <v>2</v>
      </c>
      <c r="AN74" s="139" t="n">
        <v>1</v>
      </c>
      <c r="AO74" s="139"/>
      <c r="AP74" s="139"/>
      <c r="AQ74" s="140" t="n">
        <v>12.7572016460905</v>
      </c>
      <c r="AR74" s="140" t="n">
        <v>16.1572052401747</v>
      </c>
      <c r="AS74" s="140" t="n">
        <v>13.4259259259259</v>
      </c>
      <c r="AT74" s="140" t="n">
        <v>16.6666666666667</v>
      </c>
      <c r="AU74" s="140" t="n">
        <v>16.751269035533</v>
      </c>
      <c r="AV74" s="140"/>
      <c r="AW74" s="140"/>
      <c r="AX74" s="139" t="n">
        <v>154</v>
      </c>
      <c r="AY74" s="139" t="n">
        <v>207</v>
      </c>
      <c r="AZ74" s="139" t="n">
        <v>200</v>
      </c>
      <c r="BA74" s="139" t="n">
        <v>228</v>
      </c>
      <c r="BB74" s="140"/>
      <c r="BC74" s="140"/>
      <c r="BD74" s="140"/>
      <c r="BE74" s="176" t="n">
        <v>27</v>
      </c>
      <c r="BF74" s="176" t="n">
        <v>27</v>
      </c>
      <c r="BG74" s="176" t="n">
        <v>35</v>
      </c>
      <c r="BH74" s="176" t="n">
        <v>45</v>
      </c>
      <c r="BI74" s="176"/>
      <c r="BJ74" s="139"/>
      <c r="BK74" s="139"/>
      <c r="BL74" s="139" t="n">
        <v>0</v>
      </c>
      <c r="BM74" s="139" t="n">
        <v>0</v>
      </c>
      <c r="BN74" s="139" t="n">
        <v>0</v>
      </c>
      <c r="BO74" s="139" t="n">
        <v>0</v>
      </c>
      <c r="BP74" s="139" t="n">
        <v>0</v>
      </c>
      <c r="BQ74" s="139"/>
      <c r="BR74" s="88" t="s">
        <v>193</v>
      </c>
    </row>
    <row r="75" customFormat="false" ht="14.4" hidden="false" customHeight="false" outlineLevel="0" collapsed="false">
      <c r="A75" s="88" t="s">
        <v>194</v>
      </c>
      <c r="B75" s="88" t="s">
        <v>195</v>
      </c>
      <c r="C75" s="139" t="n">
        <v>2221</v>
      </c>
      <c r="D75" s="139" t="n">
        <v>2184</v>
      </c>
      <c r="E75" s="139" t="n">
        <v>2128</v>
      </c>
      <c r="F75" s="139" t="n">
        <v>2020</v>
      </c>
      <c r="G75" s="139" t="n">
        <v>1925</v>
      </c>
      <c r="H75" s="139" t="n">
        <v>1930</v>
      </c>
      <c r="I75" s="139"/>
      <c r="J75" s="139"/>
      <c r="K75" s="139" t="n">
        <v>1108</v>
      </c>
      <c r="L75" s="139" t="n">
        <v>1100</v>
      </c>
      <c r="M75" s="139" t="n">
        <v>1081</v>
      </c>
      <c r="N75" s="139" t="n">
        <v>1010</v>
      </c>
      <c r="O75" s="139" t="n">
        <v>975</v>
      </c>
      <c r="P75" s="139" t="n">
        <v>984</v>
      </c>
      <c r="Q75" s="139"/>
      <c r="R75" s="139"/>
      <c r="S75" s="139" t="n">
        <v>1113</v>
      </c>
      <c r="T75" s="139" t="n">
        <v>1084</v>
      </c>
      <c r="U75" s="139" t="n">
        <v>1047</v>
      </c>
      <c r="V75" s="139" t="n">
        <v>1010</v>
      </c>
      <c r="W75" s="139" t="n">
        <v>950</v>
      </c>
      <c r="X75" s="139" t="n">
        <v>946</v>
      </c>
      <c r="Y75" s="139"/>
      <c r="Z75" s="139"/>
      <c r="AA75" s="139" t="n">
        <v>2221</v>
      </c>
      <c r="AB75" s="139" t="n">
        <v>2183</v>
      </c>
      <c r="AC75" s="139" t="n">
        <v>2123</v>
      </c>
      <c r="AD75" s="139" t="n">
        <v>2012</v>
      </c>
      <c r="AE75" s="139" t="n">
        <v>1920</v>
      </c>
      <c r="AF75" s="139" t="n">
        <v>1925</v>
      </c>
      <c r="AG75" s="139"/>
      <c r="AH75" s="139"/>
      <c r="AI75" s="139" t="n">
        <v>0</v>
      </c>
      <c r="AJ75" s="139" t="n">
        <v>1</v>
      </c>
      <c r="AK75" s="139" t="n">
        <v>5</v>
      </c>
      <c r="AL75" s="139" t="n">
        <v>8</v>
      </c>
      <c r="AM75" s="139" t="n">
        <v>5</v>
      </c>
      <c r="AN75" s="139" t="n">
        <v>5</v>
      </c>
      <c r="AO75" s="139"/>
      <c r="AP75" s="139"/>
      <c r="AQ75" s="140" t="n">
        <v>15.609756097561</v>
      </c>
      <c r="AR75" s="140" t="n">
        <v>17.7555726364335</v>
      </c>
      <c r="AS75" s="140" t="n">
        <v>19.0513219284603</v>
      </c>
      <c r="AT75" s="140" t="n">
        <v>19.869174161897</v>
      </c>
      <c r="AU75" s="140" t="n">
        <v>17.8453947368421</v>
      </c>
      <c r="AV75" s="140"/>
      <c r="AW75" s="140"/>
      <c r="AX75" s="139" t="n">
        <v>708</v>
      </c>
      <c r="AY75" s="139" t="n">
        <v>899</v>
      </c>
      <c r="AZ75" s="139" t="n">
        <v>920</v>
      </c>
      <c r="BA75" s="139" t="n">
        <v>1087</v>
      </c>
      <c r="BB75" s="140"/>
      <c r="BC75" s="140"/>
      <c r="BD75" s="140"/>
      <c r="BE75" s="176" t="n">
        <v>190</v>
      </c>
      <c r="BF75" s="176" t="n">
        <v>228</v>
      </c>
      <c r="BG75" s="176" t="n">
        <v>238</v>
      </c>
      <c r="BH75" s="176" t="n">
        <v>247</v>
      </c>
      <c r="BI75" s="176"/>
      <c r="BJ75" s="139"/>
      <c r="BK75" s="139"/>
      <c r="BL75" s="139" t="n">
        <v>2</v>
      </c>
      <c r="BM75" s="139" t="n">
        <v>2</v>
      </c>
      <c r="BN75" s="139" t="n">
        <v>2</v>
      </c>
      <c r="BO75" s="139" t="n">
        <v>2</v>
      </c>
      <c r="BP75" s="139" t="n">
        <v>2</v>
      </c>
      <c r="BQ75" s="139"/>
      <c r="BR75" s="88" t="s">
        <v>195</v>
      </c>
    </row>
    <row r="76" customFormat="false" ht="14.4" hidden="false" customHeight="false" outlineLevel="0" collapsed="false">
      <c r="A76" s="88" t="s">
        <v>196</v>
      </c>
      <c r="B76" s="88" t="s">
        <v>197</v>
      </c>
      <c r="C76" s="139" t="n">
        <v>2584</v>
      </c>
      <c r="D76" s="139" t="n">
        <v>2505</v>
      </c>
      <c r="E76" s="139" t="n">
        <v>2483</v>
      </c>
      <c r="F76" s="139" t="n">
        <v>2359</v>
      </c>
      <c r="G76" s="139" t="n">
        <v>2219</v>
      </c>
      <c r="H76" s="139" t="n">
        <v>2202</v>
      </c>
      <c r="I76" s="139"/>
      <c r="J76" s="139"/>
      <c r="K76" s="139" t="n">
        <v>1294</v>
      </c>
      <c r="L76" s="139" t="n">
        <v>1270</v>
      </c>
      <c r="M76" s="139" t="n">
        <v>1254</v>
      </c>
      <c r="N76" s="139" t="n">
        <v>1197</v>
      </c>
      <c r="O76" s="139" t="n">
        <v>1116</v>
      </c>
      <c r="P76" s="139" t="n">
        <v>1108</v>
      </c>
      <c r="Q76" s="139"/>
      <c r="R76" s="139"/>
      <c r="S76" s="139" t="n">
        <v>1290</v>
      </c>
      <c r="T76" s="139" t="n">
        <v>1235</v>
      </c>
      <c r="U76" s="139" t="n">
        <v>1229</v>
      </c>
      <c r="V76" s="139" t="n">
        <v>1162</v>
      </c>
      <c r="W76" s="139" t="n">
        <v>1103</v>
      </c>
      <c r="X76" s="139" t="n">
        <v>1094</v>
      </c>
      <c r="Y76" s="139"/>
      <c r="Z76" s="139"/>
      <c r="AA76" s="139" t="n">
        <v>2577</v>
      </c>
      <c r="AB76" s="139" t="n">
        <v>2488</v>
      </c>
      <c r="AC76" s="139" t="n">
        <v>2451</v>
      </c>
      <c r="AD76" s="139" t="n">
        <v>2331</v>
      </c>
      <c r="AE76" s="139" t="n">
        <v>2189</v>
      </c>
      <c r="AF76" s="139" t="n">
        <v>2169</v>
      </c>
      <c r="AG76" s="139"/>
      <c r="AH76" s="139"/>
      <c r="AI76" s="139" t="n">
        <v>7</v>
      </c>
      <c r="AJ76" s="139" t="n">
        <v>17</v>
      </c>
      <c r="AK76" s="139" t="n">
        <v>32</v>
      </c>
      <c r="AL76" s="139" t="n">
        <v>28</v>
      </c>
      <c r="AM76" s="139" t="n">
        <v>30</v>
      </c>
      <c r="AN76" s="139" t="n">
        <v>33</v>
      </c>
      <c r="AO76" s="139"/>
      <c r="AP76" s="139"/>
      <c r="AQ76" s="140" t="n">
        <v>12.474155754652</v>
      </c>
      <c r="AR76" s="140" t="n">
        <v>15.2712659075687</v>
      </c>
      <c r="AS76" s="140" t="n">
        <v>20.7713125845738</v>
      </c>
      <c r="AT76" s="140" t="n">
        <v>16.5745856353591</v>
      </c>
      <c r="AU76" s="140" t="n">
        <v>15.6141568355309</v>
      </c>
      <c r="AV76" s="140"/>
      <c r="AW76" s="140"/>
      <c r="AX76" s="139" t="n">
        <v>883</v>
      </c>
      <c r="AY76" s="139" t="n">
        <v>1084</v>
      </c>
      <c r="AZ76" s="139" t="n">
        <v>1086</v>
      </c>
      <c r="BA76" s="139" t="n">
        <v>1214</v>
      </c>
      <c r="BB76" s="140"/>
      <c r="BC76" s="140"/>
      <c r="BD76" s="140"/>
      <c r="BE76" s="176" t="n">
        <v>273</v>
      </c>
      <c r="BF76" s="176" t="n">
        <v>350</v>
      </c>
      <c r="BG76" s="176" t="n">
        <v>332</v>
      </c>
      <c r="BH76" s="176" t="n">
        <v>339</v>
      </c>
      <c r="BI76" s="176"/>
      <c r="BJ76" s="139"/>
      <c r="BK76" s="139"/>
      <c r="BL76" s="139" t="n">
        <v>3</v>
      </c>
      <c r="BM76" s="139" t="n">
        <v>4</v>
      </c>
      <c r="BN76" s="139" t="n">
        <v>4</v>
      </c>
      <c r="BO76" s="139" t="n">
        <v>4</v>
      </c>
      <c r="BP76" s="139" t="n">
        <v>4</v>
      </c>
      <c r="BQ76" s="139"/>
      <c r="BR76" s="88" t="s">
        <v>197</v>
      </c>
    </row>
    <row r="77" customFormat="false" ht="14.4" hidden="false" customHeight="false" outlineLevel="0" collapsed="false">
      <c r="A77" s="88" t="s">
        <v>198</v>
      </c>
      <c r="B77" s="88" t="s">
        <v>199</v>
      </c>
      <c r="C77" s="139" t="n">
        <v>610</v>
      </c>
      <c r="D77" s="139" t="n">
        <v>557</v>
      </c>
      <c r="E77" s="139" t="n">
        <v>547</v>
      </c>
      <c r="F77" s="139" t="n">
        <v>514</v>
      </c>
      <c r="G77" s="139" t="n">
        <v>475</v>
      </c>
      <c r="H77" s="139" t="n">
        <v>476</v>
      </c>
      <c r="I77" s="139"/>
      <c r="J77" s="139"/>
      <c r="K77" s="139" t="n">
        <v>311</v>
      </c>
      <c r="L77" s="139" t="n">
        <v>276</v>
      </c>
      <c r="M77" s="139" t="n">
        <v>271</v>
      </c>
      <c r="N77" s="139" t="n">
        <v>256</v>
      </c>
      <c r="O77" s="139" t="n">
        <v>227</v>
      </c>
      <c r="P77" s="139" t="n">
        <v>229</v>
      </c>
      <c r="Q77" s="139"/>
      <c r="R77" s="139"/>
      <c r="S77" s="139" t="n">
        <v>299</v>
      </c>
      <c r="T77" s="139" t="n">
        <v>281</v>
      </c>
      <c r="U77" s="139" t="n">
        <v>276</v>
      </c>
      <c r="V77" s="139" t="n">
        <v>258</v>
      </c>
      <c r="W77" s="139" t="n">
        <v>248</v>
      </c>
      <c r="X77" s="139" t="n">
        <v>247</v>
      </c>
      <c r="Y77" s="139"/>
      <c r="Z77" s="139"/>
      <c r="AA77" s="139" t="n">
        <v>610</v>
      </c>
      <c r="AB77" s="139" t="n">
        <v>555</v>
      </c>
      <c r="AC77" s="139" t="n">
        <v>545</v>
      </c>
      <c r="AD77" s="139" t="n">
        <v>509</v>
      </c>
      <c r="AE77" s="139" t="n">
        <v>473</v>
      </c>
      <c r="AF77" s="139" t="n">
        <v>473</v>
      </c>
      <c r="AG77" s="139"/>
      <c r="AH77" s="139"/>
      <c r="AI77" s="139" t="n">
        <v>0</v>
      </c>
      <c r="AJ77" s="139" t="n">
        <v>2</v>
      </c>
      <c r="AK77" s="139" t="n">
        <v>2</v>
      </c>
      <c r="AL77" s="139" t="n">
        <v>5</v>
      </c>
      <c r="AM77" s="139" t="n">
        <v>2</v>
      </c>
      <c r="AN77" s="139" t="n">
        <v>3</v>
      </c>
      <c r="AO77" s="139"/>
      <c r="AP77" s="139"/>
      <c r="AQ77" s="140" t="n">
        <v>15.3846153846154</v>
      </c>
      <c r="AR77" s="140" t="n">
        <v>16.2790697674419</v>
      </c>
      <c r="AS77" s="140" t="n">
        <v>17.5496688741722</v>
      </c>
      <c r="AT77" s="140" t="n">
        <v>18.5567010309278</v>
      </c>
      <c r="AU77" s="140" t="n">
        <v>16.9550173010381</v>
      </c>
      <c r="AV77" s="140"/>
      <c r="AW77" s="140"/>
      <c r="AX77" s="139" t="n">
        <v>245</v>
      </c>
      <c r="AY77" s="139" t="n">
        <v>290</v>
      </c>
      <c r="AZ77" s="139" t="n">
        <v>268</v>
      </c>
      <c r="BA77" s="139" t="n">
        <v>305</v>
      </c>
      <c r="BB77" s="140"/>
      <c r="BC77" s="140"/>
      <c r="BD77" s="140"/>
      <c r="BE77" s="176" t="n">
        <v>53</v>
      </c>
      <c r="BF77" s="176" t="n">
        <v>63</v>
      </c>
      <c r="BG77" s="176" t="n">
        <v>63</v>
      </c>
      <c r="BH77" s="176" t="n">
        <v>40</v>
      </c>
      <c r="BI77" s="176"/>
      <c r="BJ77" s="139"/>
      <c r="BK77" s="139"/>
      <c r="BL77" s="139" t="n">
        <v>0</v>
      </c>
      <c r="BM77" s="139" t="n">
        <v>0</v>
      </c>
      <c r="BN77" s="139" t="n">
        <v>0</v>
      </c>
      <c r="BO77" s="139" t="n">
        <v>0</v>
      </c>
      <c r="BP77" s="139" t="n">
        <v>0</v>
      </c>
      <c r="BQ77" s="139"/>
      <c r="BR77" s="88" t="s">
        <v>199</v>
      </c>
    </row>
    <row r="78" customFormat="false" ht="14.4" hidden="false" customHeight="false" outlineLevel="0" collapsed="false">
      <c r="A78" s="88" t="s">
        <v>200</v>
      </c>
      <c r="B78" s="88" t="s">
        <v>201</v>
      </c>
      <c r="C78" s="139" t="n">
        <v>3861</v>
      </c>
      <c r="D78" s="139" t="n">
        <v>3840</v>
      </c>
      <c r="E78" s="139" t="n">
        <v>3875</v>
      </c>
      <c r="F78" s="139" t="n">
        <v>3749</v>
      </c>
      <c r="G78" s="139" t="n">
        <v>3537</v>
      </c>
      <c r="H78" s="139" t="n">
        <v>3509</v>
      </c>
      <c r="I78" s="139"/>
      <c r="J78" s="139"/>
      <c r="K78" s="139" t="n">
        <v>1986</v>
      </c>
      <c r="L78" s="139" t="n">
        <v>1963</v>
      </c>
      <c r="M78" s="139" t="n">
        <v>1943</v>
      </c>
      <c r="N78" s="139" t="n">
        <v>1875</v>
      </c>
      <c r="O78" s="139" t="n">
        <v>1772</v>
      </c>
      <c r="P78" s="139" t="n">
        <v>1753</v>
      </c>
      <c r="Q78" s="139"/>
      <c r="R78" s="139"/>
      <c r="S78" s="139" t="n">
        <v>1875</v>
      </c>
      <c r="T78" s="139" t="n">
        <v>1877</v>
      </c>
      <c r="U78" s="139" t="n">
        <v>1932</v>
      </c>
      <c r="V78" s="139" t="n">
        <v>1874</v>
      </c>
      <c r="W78" s="139" t="n">
        <v>1765</v>
      </c>
      <c r="X78" s="139" t="n">
        <v>1756</v>
      </c>
      <c r="Y78" s="139"/>
      <c r="Z78" s="139"/>
      <c r="AA78" s="139" t="n">
        <v>3855</v>
      </c>
      <c r="AB78" s="139" t="n">
        <v>3830</v>
      </c>
      <c r="AC78" s="139" t="n">
        <v>3845</v>
      </c>
      <c r="AD78" s="139" t="n">
        <v>3723</v>
      </c>
      <c r="AE78" s="139" t="n">
        <v>3506</v>
      </c>
      <c r="AF78" s="139" t="n">
        <v>3472</v>
      </c>
      <c r="AG78" s="139"/>
      <c r="AH78" s="139"/>
      <c r="AI78" s="139" t="n">
        <v>6</v>
      </c>
      <c r="AJ78" s="139" t="n">
        <v>10</v>
      </c>
      <c r="AK78" s="139" t="n">
        <v>30</v>
      </c>
      <c r="AL78" s="139" t="n">
        <v>26</v>
      </c>
      <c r="AM78" s="139" t="n">
        <v>31</v>
      </c>
      <c r="AN78" s="139" t="n">
        <v>37</v>
      </c>
      <c r="AO78" s="139"/>
      <c r="AP78" s="139"/>
      <c r="AQ78" s="140" t="n">
        <v>15.977844056242</v>
      </c>
      <c r="AR78" s="140" t="n">
        <v>19.4987255734919</v>
      </c>
      <c r="AS78" s="140" t="n">
        <v>17.3109965635739</v>
      </c>
      <c r="AT78" s="140" t="n">
        <v>15.7847932414406</v>
      </c>
      <c r="AU78" s="140" t="n">
        <v>14.0451927337173</v>
      </c>
      <c r="AV78" s="140"/>
      <c r="AW78" s="140"/>
      <c r="AX78" s="139" t="n">
        <v>1452</v>
      </c>
      <c r="AY78" s="139" t="n">
        <v>1811</v>
      </c>
      <c r="AZ78" s="139" t="n">
        <v>1803</v>
      </c>
      <c r="BA78" s="139" t="n">
        <v>2046</v>
      </c>
      <c r="BB78" s="140"/>
      <c r="BC78" s="140"/>
      <c r="BD78" s="140"/>
      <c r="BE78" s="176" t="n">
        <v>447</v>
      </c>
      <c r="BF78" s="176" t="n">
        <v>529</v>
      </c>
      <c r="BG78" s="176" t="n">
        <v>518</v>
      </c>
      <c r="BH78" s="176" t="n">
        <v>498</v>
      </c>
      <c r="BI78" s="176"/>
      <c r="BJ78" s="139"/>
      <c r="BK78" s="139"/>
      <c r="BL78" s="139" t="n">
        <v>4</v>
      </c>
      <c r="BM78" s="139" t="n">
        <v>3</v>
      </c>
      <c r="BN78" s="139" t="n">
        <v>4</v>
      </c>
      <c r="BO78" s="139" t="n">
        <v>4</v>
      </c>
      <c r="BP78" s="139" t="n">
        <v>3</v>
      </c>
      <c r="BQ78" s="139"/>
      <c r="BR78" s="88" t="s">
        <v>201</v>
      </c>
    </row>
    <row r="79" customFormat="false" ht="14.4" hidden="false" customHeight="false" outlineLevel="0" collapsed="false">
      <c r="A79" s="88" t="s">
        <v>202</v>
      </c>
      <c r="B79" s="88" t="s">
        <v>203</v>
      </c>
      <c r="C79" s="139" t="n">
        <v>9594</v>
      </c>
      <c r="D79" s="139" t="n">
        <v>9776</v>
      </c>
      <c r="E79" s="139" t="n">
        <v>9980</v>
      </c>
      <c r="F79" s="139" t="n">
        <v>9615</v>
      </c>
      <c r="G79" s="139" t="n">
        <v>9196</v>
      </c>
      <c r="H79" s="139" t="n">
        <v>9171</v>
      </c>
      <c r="I79" s="139"/>
      <c r="J79" s="139"/>
      <c r="K79" s="139" t="n">
        <v>4792</v>
      </c>
      <c r="L79" s="139" t="n">
        <v>4861</v>
      </c>
      <c r="M79" s="139" t="n">
        <v>5010</v>
      </c>
      <c r="N79" s="139" t="n">
        <v>4781</v>
      </c>
      <c r="O79" s="139" t="n">
        <v>4521</v>
      </c>
      <c r="P79" s="139" t="n">
        <v>4512</v>
      </c>
      <c r="Q79" s="139"/>
      <c r="R79" s="139"/>
      <c r="S79" s="139" t="n">
        <v>4802</v>
      </c>
      <c r="T79" s="139" t="n">
        <v>4915</v>
      </c>
      <c r="U79" s="139" t="n">
        <v>4970</v>
      </c>
      <c r="V79" s="139" t="n">
        <v>4834</v>
      </c>
      <c r="W79" s="139" t="n">
        <v>4675</v>
      </c>
      <c r="X79" s="139" t="n">
        <v>4659</v>
      </c>
      <c r="Y79" s="139"/>
      <c r="Z79" s="139"/>
      <c r="AA79" s="139" t="n">
        <v>9590</v>
      </c>
      <c r="AB79" s="139" t="n">
        <v>9655</v>
      </c>
      <c r="AC79" s="139" t="n">
        <v>9653</v>
      </c>
      <c r="AD79" s="139" t="n">
        <v>9373</v>
      </c>
      <c r="AE79" s="139" t="n">
        <v>9003</v>
      </c>
      <c r="AF79" s="139" t="n">
        <v>8970</v>
      </c>
      <c r="AG79" s="139"/>
      <c r="AH79" s="139"/>
      <c r="AI79" s="139" t="n">
        <v>4</v>
      </c>
      <c r="AJ79" s="139" t="n">
        <v>121</v>
      </c>
      <c r="AK79" s="139" t="n">
        <v>327</v>
      </c>
      <c r="AL79" s="139" t="n">
        <v>242</v>
      </c>
      <c r="AM79" s="139" t="n">
        <v>193</v>
      </c>
      <c r="AN79" s="139" t="n">
        <v>201</v>
      </c>
      <c r="AO79" s="139"/>
      <c r="AP79" s="139"/>
      <c r="AQ79" s="140" t="n">
        <v>10.9593294008072</v>
      </c>
      <c r="AR79" s="140" t="n">
        <v>14.4571085782843</v>
      </c>
      <c r="AS79" s="140" t="n">
        <v>18.0839444531128</v>
      </c>
      <c r="AT79" s="140" t="n">
        <v>16.663967611336</v>
      </c>
      <c r="AU79" s="140" t="n">
        <v>14.4552845528455</v>
      </c>
      <c r="AV79" s="140"/>
      <c r="AW79" s="140"/>
      <c r="AX79" s="139" t="n">
        <v>4328</v>
      </c>
      <c r="AY79" s="139" t="n">
        <v>5173</v>
      </c>
      <c r="AZ79" s="139" t="n">
        <v>5218</v>
      </c>
      <c r="BA79" s="139" t="n">
        <v>5868</v>
      </c>
      <c r="BB79" s="140"/>
      <c r="BC79" s="140"/>
      <c r="BD79" s="140"/>
      <c r="BE79" s="176" t="n">
        <v>924</v>
      </c>
      <c r="BF79" s="176" t="n">
        <v>1129</v>
      </c>
      <c r="BG79" s="176" t="n">
        <v>1131</v>
      </c>
      <c r="BH79" s="176" t="n">
        <v>1164</v>
      </c>
      <c r="BI79" s="176"/>
      <c r="BJ79" s="139"/>
      <c r="BK79" s="139"/>
      <c r="BL79" s="139" t="n">
        <v>9</v>
      </c>
      <c r="BM79" s="139" t="n">
        <v>11</v>
      </c>
      <c r="BN79" s="139" t="n">
        <v>11</v>
      </c>
      <c r="BO79" s="139" t="n">
        <v>9</v>
      </c>
      <c r="BP79" s="139" t="n">
        <v>7</v>
      </c>
      <c r="BQ79" s="139"/>
      <c r="BR79" s="88" t="s">
        <v>203</v>
      </c>
    </row>
    <row r="80" customFormat="false" ht="14.4" hidden="false" customHeight="false" outlineLevel="0" collapsed="false">
      <c r="A80" s="88" t="s">
        <v>204</v>
      </c>
      <c r="B80" s="88" t="s">
        <v>205</v>
      </c>
      <c r="C80" s="139" t="n">
        <v>328</v>
      </c>
      <c r="D80" s="139" t="n">
        <v>310</v>
      </c>
      <c r="E80" s="139" t="n">
        <v>295</v>
      </c>
      <c r="F80" s="139" t="n">
        <v>287</v>
      </c>
      <c r="G80" s="139" t="n">
        <v>279</v>
      </c>
      <c r="H80" s="139" t="n">
        <v>277</v>
      </c>
      <c r="I80" s="139"/>
      <c r="J80" s="139"/>
      <c r="K80" s="139" t="n">
        <v>168</v>
      </c>
      <c r="L80" s="139" t="n">
        <v>157</v>
      </c>
      <c r="M80" s="139" t="n">
        <v>151</v>
      </c>
      <c r="N80" s="139" t="n">
        <v>144</v>
      </c>
      <c r="O80" s="139" t="n">
        <v>141</v>
      </c>
      <c r="P80" s="139" t="n">
        <v>141</v>
      </c>
      <c r="Q80" s="139"/>
      <c r="R80" s="139"/>
      <c r="S80" s="139" t="n">
        <v>160</v>
      </c>
      <c r="T80" s="139" t="n">
        <v>153</v>
      </c>
      <c r="U80" s="139" t="n">
        <v>144</v>
      </c>
      <c r="V80" s="139" t="n">
        <v>143</v>
      </c>
      <c r="W80" s="139" t="n">
        <v>138</v>
      </c>
      <c r="X80" s="139" t="n">
        <v>136</v>
      </c>
      <c r="Y80" s="139"/>
      <c r="Z80" s="139"/>
      <c r="AA80" s="139" t="n">
        <v>328</v>
      </c>
      <c r="AB80" s="139" t="n">
        <v>310</v>
      </c>
      <c r="AC80" s="139" t="n">
        <v>295</v>
      </c>
      <c r="AD80" s="139" t="n">
        <v>282</v>
      </c>
      <c r="AE80" s="139" t="n">
        <v>274</v>
      </c>
      <c r="AF80" s="139" t="n">
        <v>274</v>
      </c>
      <c r="AG80" s="139"/>
      <c r="AH80" s="139"/>
      <c r="AI80" s="139" t="n">
        <v>0</v>
      </c>
      <c r="AJ80" s="139" t="n">
        <v>0</v>
      </c>
      <c r="AK80" s="139" t="n">
        <v>0</v>
      </c>
      <c r="AL80" s="139" t="n">
        <v>5</v>
      </c>
      <c r="AM80" s="139" t="n">
        <v>5</v>
      </c>
      <c r="AN80" s="139" t="n">
        <v>3</v>
      </c>
      <c r="AO80" s="139"/>
      <c r="AP80" s="139"/>
      <c r="AQ80" s="140" t="n">
        <v>14.367816091954</v>
      </c>
      <c r="AR80" s="140" t="n">
        <v>22.5609756097561</v>
      </c>
      <c r="AS80" s="140" t="n">
        <v>20.1219512195122</v>
      </c>
      <c r="AT80" s="140" t="n">
        <v>19.2771084337349</v>
      </c>
      <c r="AU80" s="140" t="n">
        <v>16.4634146341463</v>
      </c>
      <c r="AV80" s="140"/>
      <c r="AW80" s="140"/>
      <c r="AX80" s="139" t="n">
        <v>117</v>
      </c>
      <c r="AY80" s="139" t="n">
        <v>125</v>
      </c>
      <c r="AZ80" s="139" t="n">
        <v>126</v>
      </c>
      <c r="BA80" s="139" t="n">
        <v>151</v>
      </c>
      <c r="BB80" s="140"/>
      <c r="BC80" s="140"/>
      <c r="BD80" s="140"/>
      <c r="BE80" s="176" t="n">
        <v>39</v>
      </c>
      <c r="BF80" s="176" t="n">
        <v>44</v>
      </c>
      <c r="BG80" s="176" t="n">
        <v>43</v>
      </c>
      <c r="BH80" s="176" t="n">
        <v>52</v>
      </c>
      <c r="BI80" s="176"/>
      <c r="BJ80" s="139"/>
      <c r="BK80" s="139"/>
      <c r="BL80" s="139" t="n">
        <v>0</v>
      </c>
      <c r="BM80" s="139" t="n">
        <v>0</v>
      </c>
      <c r="BN80" s="139" t="n">
        <v>0</v>
      </c>
      <c r="BO80" s="139" t="n">
        <v>0</v>
      </c>
      <c r="BP80" s="139" t="n">
        <v>0</v>
      </c>
      <c r="BQ80" s="139"/>
      <c r="BR80" s="88" t="s">
        <v>205</v>
      </c>
    </row>
    <row r="81" customFormat="false" ht="14.4" hidden="false" customHeight="false" outlineLevel="0" collapsed="false">
      <c r="A81" s="88" t="s">
        <v>206</v>
      </c>
      <c r="B81" s="88" t="s">
        <v>207</v>
      </c>
      <c r="C81" s="139" t="n">
        <v>969</v>
      </c>
      <c r="D81" s="139" t="n">
        <v>948</v>
      </c>
      <c r="E81" s="139" t="n">
        <v>938</v>
      </c>
      <c r="F81" s="139" t="n">
        <v>888</v>
      </c>
      <c r="G81" s="139" t="n">
        <v>829</v>
      </c>
      <c r="H81" s="139" t="n">
        <v>823</v>
      </c>
      <c r="I81" s="139"/>
      <c r="J81" s="139"/>
      <c r="K81" s="139" t="n">
        <v>498</v>
      </c>
      <c r="L81" s="139" t="n">
        <v>488</v>
      </c>
      <c r="M81" s="139" t="n">
        <v>484</v>
      </c>
      <c r="N81" s="139" t="n">
        <v>459</v>
      </c>
      <c r="O81" s="139" t="n">
        <v>428</v>
      </c>
      <c r="P81" s="139" t="n">
        <v>424</v>
      </c>
      <c r="Q81" s="139"/>
      <c r="R81" s="139"/>
      <c r="S81" s="139" t="n">
        <v>471</v>
      </c>
      <c r="T81" s="139" t="n">
        <v>460</v>
      </c>
      <c r="U81" s="139" t="n">
        <v>454</v>
      </c>
      <c r="V81" s="139" t="n">
        <v>429</v>
      </c>
      <c r="W81" s="139" t="n">
        <v>401</v>
      </c>
      <c r="X81" s="139" t="n">
        <v>399</v>
      </c>
      <c r="Y81" s="139"/>
      <c r="Z81" s="139"/>
      <c r="AA81" s="139" t="n">
        <v>969</v>
      </c>
      <c r="AB81" s="139" t="n">
        <v>948</v>
      </c>
      <c r="AC81" s="139" t="n">
        <v>936</v>
      </c>
      <c r="AD81" s="139" t="n">
        <v>886</v>
      </c>
      <c r="AE81" s="139" t="n">
        <v>824</v>
      </c>
      <c r="AF81" s="139" t="n">
        <v>816</v>
      </c>
      <c r="AG81" s="139"/>
      <c r="AH81" s="139"/>
      <c r="AI81" s="139" t="n">
        <v>0</v>
      </c>
      <c r="AJ81" s="139" t="n">
        <v>0</v>
      </c>
      <c r="AK81" s="139" t="n">
        <v>2</v>
      </c>
      <c r="AL81" s="139" t="n">
        <v>2</v>
      </c>
      <c r="AM81" s="139" t="n">
        <v>5</v>
      </c>
      <c r="AN81" s="139" t="n">
        <v>7</v>
      </c>
      <c r="AO81" s="139"/>
      <c r="AP81" s="139"/>
      <c r="AQ81" s="140" t="n">
        <v>12.4786324786325</v>
      </c>
      <c r="AR81" s="140" t="n">
        <v>17.9966044142615</v>
      </c>
      <c r="AS81" s="140" t="n">
        <v>18.804920913884</v>
      </c>
      <c r="AT81" s="140" t="n">
        <v>16.0075329566855</v>
      </c>
      <c r="AU81" s="140" t="n">
        <v>13.2462686567164</v>
      </c>
      <c r="AV81" s="140"/>
      <c r="AW81" s="140"/>
      <c r="AX81" s="139" t="n">
        <v>358</v>
      </c>
      <c r="AY81" s="139" t="n">
        <v>421</v>
      </c>
      <c r="AZ81" s="139" t="n">
        <v>439</v>
      </c>
      <c r="BA81" s="139" t="n">
        <v>499</v>
      </c>
      <c r="BB81" s="140"/>
      <c r="BC81" s="140"/>
      <c r="BD81" s="140"/>
      <c r="BE81" s="176" t="n">
        <v>77</v>
      </c>
      <c r="BF81" s="176" t="n">
        <v>95</v>
      </c>
      <c r="BG81" s="176" t="n">
        <v>88</v>
      </c>
      <c r="BH81" s="176" t="n">
        <v>80</v>
      </c>
      <c r="BI81" s="176"/>
      <c r="BJ81" s="139"/>
      <c r="BK81" s="139"/>
      <c r="BL81" s="139" t="n">
        <v>1</v>
      </c>
      <c r="BM81" s="139" t="n">
        <v>1</v>
      </c>
      <c r="BN81" s="139" t="n">
        <v>1</v>
      </c>
      <c r="BO81" s="139" t="n">
        <v>1</v>
      </c>
      <c r="BP81" s="139" t="n">
        <v>1</v>
      </c>
      <c r="BQ81" s="139"/>
      <c r="BR81" s="88" t="s">
        <v>207</v>
      </c>
    </row>
    <row r="82" customFormat="false" ht="14.4" hidden="false" customHeight="false" outlineLevel="0" collapsed="false">
      <c r="A82" s="88" t="s">
        <v>208</v>
      </c>
      <c r="B82" s="88" t="s">
        <v>209</v>
      </c>
      <c r="C82" s="139" t="n">
        <v>5621</v>
      </c>
      <c r="D82" s="139" t="n">
        <v>5764</v>
      </c>
      <c r="E82" s="139" t="n">
        <v>5982</v>
      </c>
      <c r="F82" s="139" t="n">
        <v>5929</v>
      </c>
      <c r="G82" s="139" t="n">
        <v>5743</v>
      </c>
      <c r="H82" s="139" t="n">
        <v>5697</v>
      </c>
      <c r="I82" s="139"/>
      <c r="J82" s="139"/>
      <c r="K82" s="139" t="n">
        <v>2725</v>
      </c>
      <c r="L82" s="139" t="n">
        <v>2843</v>
      </c>
      <c r="M82" s="139" t="n">
        <v>2975</v>
      </c>
      <c r="N82" s="139" t="n">
        <v>2965</v>
      </c>
      <c r="O82" s="139" t="n">
        <v>2856</v>
      </c>
      <c r="P82" s="139" t="n">
        <v>2821</v>
      </c>
      <c r="Q82" s="139"/>
      <c r="R82" s="139"/>
      <c r="S82" s="139" t="n">
        <v>2896</v>
      </c>
      <c r="T82" s="139" t="n">
        <v>2921</v>
      </c>
      <c r="U82" s="139" t="n">
        <v>3007</v>
      </c>
      <c r="V82" s="139" t="n">
        <v>2964</v>
      </c>
      <c r="W82" s="139" t="n">
        <v>2887</v>
      </c>
      <c r="X82" s="139" t="n">
        <v>2876</v>
      </c>
      <c r="Y82" s="139"/>
      <c r="Z82" s="139"/>
      <c r="AA82" s="139" t="n">
        <v>5609</v>
      </c>
      <c r="AB82" s="139" t="n">
        <v>5684</v>
      </c>
      <c r="AC82" s="139" t="n">
        <v>5812</v>
      </c>
      <c r="AD82" s="139" t="n">
        <v>5802</v>
      </c>
      <c r="AE82" s="139" t="n">
        <v>5613</v>
      </c>
      <c r="AF82" s="139" t="n">
        <v>5574</v>
      </c>
      <c r="AG82" s="139"/>
      <c r="AH82" s="139"/>
      <c r="AI82" s="139" t="n">
        <v>12</v>
      </c>
      <c r="AJ82" s="139" t="n">
        <v>80</v>
      </c>
      <c r="AK82" s="139" t="n">
        <v>170</v>
      </c>
      <c r="AL82" s="139" t="n">
        <v>127</v>
      </c>
      <c r="AM82" s="139" t="n">
        <v>130</v>
      </c>
      <c r="AN82" s="139" t="n">
        <v>123</v>
      </c>
      <c r="AO82" s="139"/>
      <c r="AP82" s="139"/>
      <c r="AQ82" s="140" t="n">
        <v>13.7713534822602</v>
      </c>
      <c r="AR82" s="140" t="n">
        <v>15.6445556946183</v>
      </c>
      <c r="AS82" s="140" t="n">
        <v>16.4818548387097</v>
      </c>
      <c r="AT82" s="140" t="n">
        <v>17.4440052700922</v>
      </c>
      <c r="AU82" s="140" t="n">
        <v>14.8256587702955</v>
      </c>
      <c r="AV82" s="140"/>
      <c r="AW82" s="140"/>
      <c r="AX82" s="139" t="n">
        <v>2180</v>
      </c>
      <c r="AY82" s="139" t="n">
        <v>2724</v>
      </c>
      <c r="AZ82" s="139" t="n">
        <v>2814</v>
      </c>
      <c r="BA82" s="139" t="n">
        <v>3176</v>
      </c>
      <c r="BB82" s="140"/>
      <c r="BC82" s="140"/>
      <c r="BD82" s="140"/>
      <c r="BE82" s="176" t="n">
        <v>600</v>
      </c>
      <c r="BF82" s="176" t="n">
        <v>755</v>
      </c>
      <c r="BG82" s="176" t="n">
        <v>719</v>
      </c>
      <c r="BH82" s="176" t="n">
        <v>711</v>
      </c>
      <c r="BI82" s="176"/>
      <c r="BJ82" s="139"/>
      <c r="BK82" s="139"/>
      <c r="BL82" s="139" t="n">
        <v>8</v>
      </c>
      <c r="BM82" s="139" t="n">
        <v>7</v>
      </c>
      <c r="BN82" s="139" t="n">
        <v>8</v>
      </c>
      <c r="BO82" s="139" t="n">
        <v>10</v>
      </c>
      <c r="BP82" s="139" t="n">
        <v>8</v>
      </c>
      <c r="BQ82" s="139"/>
      <c r="BR82" s="88" t="s">
        <v>209</v>
      </c>
    </row>
    <row r="83" customFormat="false" ht="14.4" hidden="false" customHeight="false" outlineLevel="0" collapsed="false">
      <c r="A83" s="88" t="s">
        <v>210</v>
      </c>
      <c r="B83" s="88" t="s">
        <v>211</v>
      </c>
      <c r="C83" s="139" t="n">
        <v>2725</v>
      </c>
      <c r="D83" s="139" t="n">
        <v>2647</v>
      </c>
      <c r="E83" s="139" t="n">
        <v>2797</v>
      </c>
      <c r="F83" s="139" t="n">
        <v>2837</v>
      </c>
      <c r="G83" s="139" t="n">
        <v>2756</v>
      </c>
      <c r="H83" s="139" t="n">
        <v>2760</v>
      </c>
      <c r="I83" s="139"/>
      <c r="J83" s="139"/>
      <c r="K83" s="139" t="n">
        <v>1392</v>
      </c>
      <c r="L83" s="139" t="n">
        <v>1377</v>
      </c>
      <c r="M83" s="139" t="n">
        <v>1447</v>
      </c>
      <c r="N83" s="139" t="n">
        <v>1466</v>
      </c>
      <c r="O83" s="139" t="n">
        <v>1406</v>
      </c>
      <c r="P83" s="139" t="n">
        <v>1408</v>
      </c>
      <c r="Q83" s="139"/>
      <c r="R83" s="139"/>
      <c r="S83" s="139" t="n">
        <v>1333</v>
      </c>
      <c r="T83" s="139" t="n">
        <v>1270</v>
      </c>
      <c r="U83" s="139" t="n">
        <v>1350</v>
      </c>
      <c r="V83" s="139" t="n">
        <v>1371</v>
      </c>
      <c r="W83" s="139" t="n">
        <v>1350</v>
      </c>
      <c r="X83" s="139" t="n">
        <v>1352</v>
      </c>
      <c r="Y83" s="139"/>
      <c r="Z83" s="139"/>
      <c r="AA83" s="139" t="n">
        <v>2723</v>
      </c>
      <c r="AB83" s="139" t="n">
        <v>2642</v>
      </c>
      <c r="AC83" s="139" t="n">
        <v>2773</v>
      </c>
      <c r="AD83" s="139" t="n">
        <v>2822</v>
      </c>
      <c r="AE83" s="139" t="n">
        <v>2740</v>
      </c>
      <c r="AF83" s="139" t="n">
        <v>2740</v>
      </c>
      <c r="AG83" s="139"/>
      <c r="AH83" s="139"/>
      <c r="AI83" s="139" t="n">
        <v>2</v>
      </c>
      <c r="AJ83" s="139" t="n">
        <v>5</v>
      </c>
      <c r="AK83" s="139" t="n">
        <v>24</v>
      </c>
      <c r="AL83" s="139" t="n">
        <v>15</v>
      </c>
      <c r="AM83" s="139" t="n">
        <v>16</v>
      </c>
      <c r="AN83" s="139" t="n">
        <v>20</v>
      </c>
      <c r="AO83" s="139"/>
      <c r="AP83" s="139"/>
      <c r="AQ83" s="140" t="n">
        <v>11.3351498637602</v>
      </c>
      <c r="AR83" s="140" t="n">
        <v>16.0020449897751</v>
      </c>
      <c r="AS83" s="140" t="n">
        <v>16.2815690488984</v>
      </c>
      <c r="AT83" s="140" t="n">
        <v>13.9425893380199</v>
      </c>
      <c r="AU83" s="140" t="n">
        <v>13.3923303834808</v>
      </c>
      <c r="AV83" s="140"/>
      <c r="AW83" s="140"/>
      <c r="AX83" s="139" t="n">
        <v>1112</v>
      </c>
      <c r="AY83" s="139" t="n">
        <v>1400</v>
      </c>
      <c r="AZ83" s="139" t="n">
        <v>1430</v>
      </c>
      <c r="BA83" s="139" t="n">
        <v>1632</v>
      </c>
      <c r="BB83" s="140"/>
      <c r="BC83" s="140"/>
      <c r="BD83" s="140"/>
      <c r="BE83" s="176" t="n">
        <v>179</v>
      </c>
      <c r="BF83" s="176" t="n">
        <v>232</v>
      </c>
      <c r="BG83" s="176" t="n">
        <v>230</v>
      </c>
      <c r="BH83" s="176" t="n">
        <v>241</v>
      </c>
      <c r="BI83" s="176"/>
      <c r="BJ83" s="139"/>
      <c r="BK83" s="139"/>
      <c r="BL83" s="139" t="n">
        <v>3</v>
      </c>
      <c r="BM83" s="139" t="n">
        <v>3</v>
      </c>
      <c r="BN83" s="139" t="n">
        <v>5</v>
      </c>
      <c r="BO83" s="139" t="n">
        <v>4</v>
      </c>
      <c r="BP83" s="139" t="n">
        <v>4</v>
      </c>
      <c r="BQ83" s="139"/>
      <c r="BR83" s="88" t="s">
        <v>211</v>
      </c>
    </row>
    <row r="84" customFormat="false" ht="14.4" hidden="false" customHeight="false" outlineLevel="0" collapsed="false">
      <c r="A84" s="88" t="s">
        <v>212</v>
      </c>
      <c r="B84" s="88" t="s">
        <v>213</v>
      </c>
      <c r="C84" s="139" t="n">
        <v>709</v>
      </c>
      <c r="D84" s="139" t="n">
        <v>648</v>
      </c>
      <c r="E84" s="139" t="n">
        <v>596</v>
      </c>
      <c r="F84" s="139" t="n">
        <v>552</v>
      </c>
      <c r="G84" s="139" t="n">
        <v>523</v>
      </c>
      <c r="H84" s="139" t="n">
        <v>511</v>
      </c>
      <c r="I84" s="139"/>
      <c r="J84" s="139"/>
      <c r="K84" s="139" t="n">
        <v>371</v>
      </c>
      <c r="L84" s="139" t="n">
        <v>337</v>
      </c>
      <c r="M84" s="139" t="n">
        <v>311</v>
      </c>
      <c r="N84" s="139" t="n">
        <v>293</v>
      </c>
      <c r="O84" s="139" t="n">
        <v>269</v>
      </c>
      <c r="P84" s="139" t="n">
        <v>264</v>
      </c>
      <c r="Q84" s="139"/>
      <c r="R84" s="139"/>
      <c r="S84" s="139" t="n">
        <v>338</v>
      </c>
      <c r="T84" s="139" t="n">
        <v>311</v>
      </c>
      <c r="U84" s="139" t="n">
        <v>285</v>
      </c>
      <c r="V84" s="139" t="n">
        <v>259</v>
      </c>
      <c r="W84" s="139" t="n">
        <v>254</v>
      </c>
      <c r="X84" s="139" t="n">
        <v>247</v>
      </c>
      <c r="Y84" s="139"/>
      <c r="Z84" s="139"/>
      <c r="AA84" s="139" t="n">
        <v>707</v>
      </c>
      <c r="AB84" s="139" t="n">
        <v>647</v>
      </c>
      <c r="AC84" s="139" t="n">
        <v>592</v>
      </c>
      <c r="AD84" s="139" t="n">
        <v>547</v>
      </c>
      <c r="AE84" s="139" t="n">
        <v>514</v>
      </c>
      <c r="AF84" s="139" t="n">
        <v>501</v>
      </c>
      <c r="AG84" s="139"/>
      <c r="AH84" s="139"/>
      <c r="AI84" s="139" t="n">
        <v>2</v>
      </c>
      <c r="AJ84" s="139" t="n">
        <v>1</v>
      </c>
      <c r="AK84" s="139" t="n">
        <v>4</v>
      </c>
      <c r="AL84" s="139" t="n">
        <v>5</v>
      </c>
      <c r="AM84" s="139" t="n">
        <v>9</v>
      </c>
      <c r="AN84" s="139" t="n">
        <v>10</v>
      </c>
      <c r="AO84" s="139"/>
      <c r="AP84" s="139"/>
      <c r="AQ84" s="140" t="n">
        <v>8.43023255813954</v>
      </c>
      <c r="AR84" s="140" t="n">
        <v>14.6706586826347</v>
      </c>
      <c r="AS84" s="140" t="n">
        <v>15.1006711409396</v>
      </c>
      <c r="AT84" s="140" t="n">
        <v>13.9931740614334</v>
      </c>
      <c r="AU84" s="140" t="n">
        <v>11.4864864864865</v>
      </c>
      <c r="AV84" s="140"/>
      <c r="AW84" s="140"/>
      <c r="AX84" s="139" t="n">
        <v>217</v>
      </c>
      <c r="AY84" s="139" t="n">
        <v>261</v>
      </c>
      <c r="AZ84" s="139" t="n">
        <v>252</v>
      </c>
      <c r="BA84" s="139" t="n">
        <v>287</v>
      </c>
      <c r="BB84" s="140"/>
      <c r="BC84" s="140"/>
      <c r="BD84" s="140"/>
      <c r="BE84" s="176" t="n">
        <v>56</v>
      </c>
      <c r="BF84" s="176" t="n">
        <v>73</v>
      </c>
      <c r="BG84" s="176" t="n">
        <v>68</v>
      </c>
      <c r="BH84" s="176" t="n">
        <v>62</v>
      </c>
      <c r="BI84" s="176"/>
      <c r="BJ84" s="139"/>
      <c r="BK84" s="139"/>
      <c r="BL84" s="139" t="n">
        <v>1</v>
      </c>
      <c r="BM84" s="139" t="n">
        <v>0</v>
      </c>
      <c r="BN84" s="139" t="n">
        <v>0</v>
      </c>
      <c r="BO84" s="139" t="n">
        <v>0</v>
      </c>
      <c r="BP84" s="139" t="n">
        <v>0</v>
      </c>
      <c r="BQ84" s="139"/>
      <c r="BR84" s="88" t="s">
        <v>213</v>
      </c>
    </row>
    <row r="85" customFormat="false" ht="14.4" hidden="false" customHeight="false" outlineLevel="0" collapsed="false">
      <c r="A85" s="88" t="s">
        <v>214</v>
      </c>
      <c r="B85" s="88" t="s">
        <v>215</v>
      </c>
      <c r="C85" s="139" t="n">
        <v>1151</v>
      </c>
      <c r="D85" s="139" t="n">
        <v>1132</v>
      </c>
      <c r="E85" s="139" t="n">
        <v>1074</v>
      </c>
      <c r="F85" s="139" t="n">
        <v>1007</v>
      </c>
      <c r="G85" s="139" t="n">
        <v>957</v>
      </c>
      <c r="H85" s="139" t="n">
        <v>960</v>
      </c>
      <c r="I85" s="139"/>
      <c r="J85" s="139"/>
      <c r="K85" s="139" t="n">
        <v>569</v>
      </c>
      <c r="L85" s="139" t="n">
        <v>558</v>
      </c>
      <c r="M85" s="139" t="n">
        <v>534</v>
      </c>
      <c r="N85" s="139" t="n">
        <v>502</v>
      </c>
      <c r="O85" s="139" t="n">
        <v>473</v>
      </c>
      <c r="P85" s="139" t="n">
        <v>480</v>
      </c>
      <c r="Q85" s="139"/>
      <c r="R85" s="139"/>
      <c r="S85" s="139" t="n">
        <v>582</v>
      </c>
      <c r="T85" s="139" t="n">
        <v>574</v>
      </c>
      <c r="U85" s="139" t="n">
        <v>540</v>
      </c>
      <c r="V85" s="139" t="n">
        <v>505</v>
      </c>
      <c r="W85" s="139" t="n">
        <v>484</v>
      </c>
      <c r="X85" s="139" t="n">
        <v>480</v>
      </c>
      <c r="Y85" s="139"/>
      <c r="Z85" s="139"/>
      <c r="AA85" s="139" t="n">
        <v>1151</v>
      </c>
      <c r="AB85" s="139" t="n">
        <v>1118</v>
      </c>
      <c r="AC85" s="139" t="n">
        <v>1054</v>
      </c>
      <c r="AD85" s="139" t="n">
        <v>999</v>
      </c>
      <c r="AE85" s="139" t="n">
        <v>949</v>
      </c>
      <c r="AF85" s="139" t="n">
        <v>948</v>
      </c>
      <c r="AG85" s="139"/>
      <c r="AH85" s="139"/>
      <c r="AI85" s="139" t="n">
        <v>0</v>
      </c>
      <c r="AJ85" s="139" t="n">
        <v>14</v>
      </c>
      <c r="AK85" s="139" t="n">
        <v>20</v>
      </c>
      <c r="AL85" s="139" t="n">
        <v>8</v>
      </c>
      <c r="AM85" s="139" t="n">
        <v>8</v>
      </c>
      <c r="AN85" s="139" t="n">
        <v>12</v>
      </c>
      <c r="AO85" s="139"/>
      <c r="AP85" s="139"/>
      <c r="AQ85" s="140" t="n">
        <v>9.00900900900901</v>
      </c>
      <c r="AR85" s="140" t="n">
        <v>13.9020537124803</v>
      </c>
      <c r="AS85" s="140" t="n">
        <v>11.2179487179487</v>
      </c>
      <c r="AT85" s="140" t="n">
        <v>10.732538330494</v>
      </c>
      <c r="AU85" s="140" t="n">
        <v>11.1295681063123</v>
      </c>
      <c r="AV85" s="140"/>
      <c r="AW85" s="140"/>
      <c r="AX85" s="139" t="n">
        <v>471</v>
      </c>
      <c r="AY85" s="139" t="n">
        <v>541</v>
      </c>
      <c r="AZ85" s="139" t="n">
        <v>541</v>
      </c>
      <c r="BA85" s="139" t="n">
        <v>602</v>
      </c>
      <c r="BB85" s="140"/>
      <c r="BC85" s="140"/>
      <c r="BD85" s="140"/>
      <c r="BE85" s="176" t="n">
        <v>107</v>
      </c>
      <c r="BF85" s="176" t="n">
        <v>134</v>
      </c>
      <c r="BG85" s="176" t="n">
        <v>127</v>
      </c>
      <c r="BH85" s="176" t="n">
        <v>132</v>
      </c>
      <c r="BI85" s="176"/>
      <c r="BJ85" s="139"/>
      <c r="BK85" s="139"/>
      <c r="BL85" s="139" t="n">
        <v>1</v>
      </c>
      <c r="BM85" s="139" t="n">
        <v>1</v>
      </c>
      <c r="BN85" s="139" t="n">
        <v>1</v>
      </c>
      <c r="BO85" s="139" t="n">
        <v>1</v>
      </c>
      <c r="BP85" s="139" t="n">
        <v>1</v>
      </c>
      <c r="BQ85" s="139"/>
      <c r="BR85" s="88" t="s">
        <v>215</v>
      </c>
    </row>
    <row r="86" customFormat="false" ht="14.4" hidden="false" customHeight="false" outlineLevel="0" collapsed="false">
      <c r="A86" s="88" t="s">
        <v>216</v>
      </c>
      <c r="B86" s="88" t="s">
        <v>217</v>
      </c>
      <c r="C86" s="139" t="n">
        <v>546</v>
      </c>
      <c r="D86" s="139" t="n">
        <v>486</v>
      </c>
      <c r="E86" s="139" t="n">
        <v>449</v>
      </c>
      <c r="F86" s="139" t="n">
        <v>395</v>
      </c>
      <c r="G86" s="139" t="n">
        <v>356</v>
      </c>
      <c r="H86" s="139" t="n">
        <v>351</v>
      </c>
      <c r="I86" s="139"/>
      <c r="J86" s="139"/>
      <c r="K86" s="139" t="n">
        <v>292</v>
      </c>
      <c r="L86" s="139" t="n">
        <v>260</v>
      </c>
      <c r="M86" s="139" t="n">
        <v>238</v>
      </c>
      <c r="N86" s="139" t="n">
        <v>217</v>
      </c>
      <c r="O86" s="139" t="n">
        <v>194</v>
      </c>
      <c r="P86" s="139" t="n">
        <v>192</v>
      </c>
      <c r="Q86" s="139"/>
      <c r="R86" s="139"/>
      <c r="S86" s="139" t="n">
        <v>254</v>
      </c>
      <c r="T86" s="139" t="n">
        <v>226</v>
      </c>
      <c r="U86" s="139" t="n">
        <v>211</v>
      </c>
      <c r="V86" s="139" t="n">
        <v>178</v>
      </c>
      <c r="W86" s="139" t="n">
        <v>162</v>
      </c>
      <c r="X86" s="139" t="n">
        <v>159</v>
      </c>
      <c r="Y86" s="139"/>
      <c r="Z86" s="139"/>
      <c r="AA86" s="139" t="n">
        <v>546</v>
      </c>
      <c r="AB86" s="139" t="n">
        <v>473</v>
      </c>
      <c r="AC86" s="139" t="n">
        <v>439</v>
      </c>
      <c r="AD86" s="139" t="n">
        <v>386</v>
      </c>
      <c r="AE86" s="139" t="n">
        <v>340</v>
      </c>
      <c r="AF86" s="139" t="n">
        <v>335</v>
      </c>
      <c r="AG86" s="139"/>
      <c r="AH86" s="139"/>
      <c r="AI86" s="139" t="n">
        <v>0</v>
      </c>
      <c r="AJ86" s="139" t="n">
        <v>13</v>
      </c>
      <c r="AK86" s="139" t="n">
        <v>10</v>
      </c>
      <c r="AL86" s="139" t="n">
        <v>9</v>
      </c>
      <c r="AM86" s="139" t="n">
        <v>16</v>
      </c>
      <c r="AN86" s="139" t="n">
        <v>16</v>
      </c>
      <c r="AO86" s="139"/>
      <c r="AP86" s="139"/>
      <c r="AQ86" s="140" t="n">
        <v>5.75539568345324</v>
      </c>
      <c r="AR86" s="140" t="n">
        <v>9.54356846473029</v>
      </c>
      <c r="AS86" s="140" t="n">
        <v>8.10810810810811</v>
      </c>
      <c r="AT86" s="140" t="n">
        <v>6.59898477157361</v>
      </c>
      <c r="AU86" s="140" t="n">
        <v>7.69230769230769</v>
      </c>
      <c r="AV86" s="140"/>
      <c r="AW86" s="140"/>
      <c r="AX86" s="139" t="n">
        <v>188</v>
      </c>
      <c r="AY86" s="139" t="n">
        <v>216</v>
      </c>
      <c r="AZ86" s="139" t="n">
        <v>193</v>
      </c>
      <c r="BA86" s="139" t="n">
        <v>208</v>
      </c>
      <c r="BB86" s="140"/>
      <c r="BC86" s="140"/>
      <c r="BD86" s="140"/>
      <c r="BE86" s="176" t="n">
        <v>95</v>
      </c>
      <c r="BF86" s="176" t="n">
        <v>101</v>
      </c>
      <c r="BG86" s="176" t="n">
        <v>98</v>
      </c>
      <c r="BH86" s="176" t="n">
        <v>89</v>
      </c>
      <c r="BI86" s="176"/>
      <c r="BJ86" s="139"/>
      <c r="BK86" s="139"/>
      <c r="BL86" s="139" t="n">
        <v>0</v>
      </c>
      <c r="BM86" s="139" t="n">
        <v>0</v>
      </c>
      <c r="BN86" s="139" t="n">
        <v>0</v>
      </c>
      <c r="BO86" s="139" t="n">
        <v>0</v>
      </c>
      <c r="BP86" s="139" t="n">
        <v>0</v>
      </c>
      <c r="BQ86" s="139"/>
      <c r="BR86" s="88" t="s">
        <v>217</v>
      </c>
    </row>
    <row r="87" customFormat="false" ht="14.4" hidden="false" customHeight="false" outlineLevel="0" collapsed="false">
      <c r="A87" s="88" t="s">
        <v>218</v>
      </c>
      <c r="B87" s="88" t="s">
        <v>219</v>
      </c>
      <c r="C87" s="139" t="n">
        <v>782</v>
      </c>
      <c r="D87" s="139" t="n">
        <v>719</v>
      </c>
      <c r="E87" s="139" t="n">
        <v>662</v>
      </c>
      <c r="F87" s="139" t="n">
        <v>599</v>
      </c>
      <c r="G87" s="139" t="n">
        <v>543</v>
      </c>
      <c r="H87" s="139" t="n">
        <v>536</v>
      </c>
      <c r="I87" s="139"/>
      <c r="J87" s="139"/>
      <c r="K87" s="139" t="n">
        <v>401</v>
      </c>
      <c r="L87" s="139" t="n">
        <v>371</v>
      </c>
      <c r="M87" s="139" t="n">
        <v>340</v>
      </c>
      <c r="N87" s="139" t="n">
        <v>304</v>
      </c>
      <c r="O87" s="139" t="n">
        <v>285</v>
      </c>
      <c r="P87" s="139" t="n">
        <v>280</v>
      </c>
      <c r="Q87" s="139"/>
      <c r="R87" s="139"/>
      <c r="S87" s="139" t="n">
        <v>381</v>
      </c>
      <c r="T87" s="139" t="n">
        <v>348</v>
      </c>
      <c r="U87" s="139" t="n">
        <v>322</v>
      </c>
      <c r="V87" s="139" t="n">
        <v>295</v>
      </c>
      <c r="W87" s="139" t="n">
        <v>258</v>
      </c>
      <c r="X87" s="139" t="n">
        <v>256</v>
      </c>
      <c r="Y87" s="139"/>
      <c r="Z87" s="139"/>
      <c r="AA87" s="139" t="n">
        <v>779</v>
      </c>
      <c r="AB87" s="139" t="n">
        <v>714</v>
      </c>
      <c r="AC87" s="139" t="n">
        <v>661</v>
      </c>
      <c r="AD87" s="139" t="n">
        <v>595</v>
      </c>
      <c r="AE87" s="139" t="n">
        <v>536</v>
      </c>
      <c r="AF87" s="139" t="n">
        <v>529</v>
      </c>
      <c r="AG87" s="139"/>
      <c r="AH87" s="139"/>
      <c r="AI87" s="139" t="n">
        <v>3</v>
      </c>
      <c r="AJ87" s="139" t="n">
        <v>5</v>
      </c>
      <c r="AK87" s="139" t="n">
        <v>1</v>
      </c>
      <c r="AL87" s="139" t="n">
        <v>4</v>
      </c>
      <c r="AM87" s="139" t="n">
        <v>7</v>
      </c>
      <c r="AN87" s="139" t="n">
        <v>7</v>
      </c>
      <c r="AO87" s="139"/>
      <c r="AP87" s="139"/>
      <c r="AQ87" s="140" t="n">
        <v>13.0331753554502</v>
      </c>
      <c r="AR87" s="140" t="n">
        <v>18.1598062953995</v>
      </c>
      <c r="AS87" s="140" t="n">
        <v>16.2025316455696</v>
      </c>
      <c r="AT87" s="140" t="n">
        <v>16.1559888579387</v>
      </c>
      <c r="AU87" s="140" t="n">
        <v>12.8205128205128</v>
      </c>
      <c r="AV87" s="140"/>
      <c r="AW87" s="140"/>
      <c r="AX87" s="139" t="n">
        <v>285</v>
      </c>
      <c r="AY87" s="139" t="n">
        <v>355</v>
      </c>
      <c r="AZ87" s="139" t="n">
        <v>335</v>
      </c>
      <c r="BA87" s="139" t="n">
        <v>384</v>
      </c>
      <c r="BB87" s="140"/>
      <c r="BC87" s="140"/>
      <c r="BD87" s="140"/>
      <c r="BE87" s="176" t="n">
        <v>131</v>
      </c>
      <c r="BF87" s="176" t="n">
        <v>139</v>
      </c>
      <c r="BG87" s="176" t="n">
        <v>118</v>
      </c>
      <c r="BH87" s="176" t="n">
        <v>131</v>
      </c>
      <c r="BI87" s="176"/>
      <c r="BJ87" s="139"/>
      <c r="BK87" s="139"/>
      <c r="BL87" s="139" t="n">
        <v>1</v>
      </c>
      <c r="BM87" s="139" t="n">
        <v>1</v>
      </c>
      <c r="BN87" s="139" t="n">
        <v>1</v>
      </c>
      <c r="BO87" s="139" t="n">
        <v>1</v>
      </c>
      <c r="BP87" s="139" t="n">
        <v>1</v>
      </c>
      <c r="BQ87" s="139"/>
      <c r="BR87" s="88" t="s">
        <v>219</v>
      </c>
    </row>
    <row r="88" customFormat="false" ht="14.4" hidden="false" customHeight="false" outlineLevel="0" collapsed="false">
      <c r="A88" s="88" t="s">
        <v>220</v>
      </c>
      <c r="B88" s="88" t="s">
        <v>221</v>
      </c>
      <c r="C88" s="139" t="n">
        <v>770</v>
      </c>
      <c r="D88" s="139" t="n">
        <v>749</v>
      </c>
      <c r="E88" s="139" t="n">
        <v>760</v>
      </c>
      <c r="F88" s="139" t="n">
        <v>760</v>
      </c>
      <c r="G88" s="139" t="n">
        <v>764</v>
      </c>
      <c r="H88" s="139" t="n">
        <v>769</v>
      </c>
      <c r="I88" s="139"/>
      <c r="J88" s="139"/>
      <c r="K88" s="139" t="n">
        <v>383</v>
      </c>
      <c r="L88" s="139" t="n">
        <v>377</v>
      </c>
      <c r="M88" s="139" t="n">
        <v>388</v>
      </c>
      <c r="N88" s="139" t="n">
        <v>393</v>
      </c>
      <c r="O88" s="139" t="n">
        <v>382</v>
      </c>
      <c r="P88" s="139" t="n">
        <v>389</v>
      </c>
      <c r="Q88" s="139"/>
      <c r="R88" s="139"/>
      <c r="S88" s="139" t="n">
        <v>387</v>
      </c>
      <c r="T88" s="139" t="n">
        <v>372</v>
      </c>
      <c r="U88" s="139" t="n">
        <v>372</v>
      </c>
      <c r="V88" s="139" t="n">
        <v>367</v>
      </c>
      <c r="W88" s="139" t="n">
        <v>382</v>
      </c>
      <c r="X88" s="139" t="n">
        <v>380</v>
      </c>
      <c r="Y88" s="139"/>
      <c r="Z88" s="139"/>
      <c r="AA88" s="139" t="n">
        <v>767</v>
      </c>
      <c r="AB88" s="139" t="n">
        <v>745</v>
      </c>
      <c r="AC88" s="139" t="n">
        <v>754</v>
      </c>
      <c r="AD88" s="139" t="n">
        <v>757</v>
      </c>
      <c r="AE88" s="139" t="n">
        <v>757</v>
      </c>
      <c r="AF88" s="139" t="n">
        <v>763</v>
      </c>
      <c r="AG88" s="139"/>
      <c r="AH88" s="139"/>
      <c r="AI88" s="139" t="n">
        <v>3</v>
      </c>
      <c r="AJ88" s="139" t="n">
        <v>4</v>
      </c>
      <c r="AK88" s="139" t="n">
        <v>6</v>
      </c>
      <c r="AL88" s="139" t="n">
        <v>3</v>
      </c>
      <c r="AM88" s="139" t="n">
        <v>7</v>
      </c>
      <c r="AN88" s="139" t="n">
        <v>6</v>
      </c>
      <c r="AO88" s="139"/>
      <c r="AP88" s="139"/>
      <c r="AQ88" s="140" t="n">
        <v>11.4583333333333</v>
      </c>
      <c r="AR88" s="140" t="n">
        <v>13.0693069306931</v>
      </c>
      <c r="AS88" s="140" t="n">
        <v>10.1532567049808</v>
      </c>
      <c r="AT88" s="140" t="n">
        <v>12.7413127413127</v>
      </c>
      <c r="AU88" s="140" t="n">
        <v>8.7719298245614</v>
      </c>
      <c r="AV88" s="140"/>
      <c r="AW88" s="140"/>
      <c r="AX88" s="139" t="n">
        <v>309</v>
      </c>
      <c r="AY88" s="139" t="n">
        <v>378</v>
      </c>
      <c r="AZ88" s="139" t="n">
        <v>373</v>
      </c>
      <c r="BA88" s="139" t="n">
        <v>454</v>
      </c>
      <c r="BB88" s="140"/>
      <c r="BC88" s="140"/>
      <c r="BD88" s="140"/>
      <c r="BE88" s="176" t="n">
        <v>85</v>
      </c>
      <c r="BF88" s="176" t="n">
        <v>125</v>
      </c>
      <c r="BG88" s="176" t="n">
        <v>127</v>
      </c>
      <c r="BH88" s="176" t="n">
        <v>135</v>
      </c>
      <c r="BI88" s="176"/>
      <c r="BJ88" s="139"/>
      <c r="BK88" s="139"/>
      <c r="BL88" s="139" t="n">
        <v>1</v>
      </c>
      <c r="BM88" s="139" t="n">
        <v>1</v>
      </c>
      <c r="BN88" s="139" t="n">
        <v>1</v>
      </c>
      <c r="BO88" s="139" t="n">
        <v>1</v>
      </c>
      <c r="BP88" s="139" t="n">
        <v>1</v>
      </c>
      <c r="BQ88" s="139"/>
      <c r="BR88" s="88" t="s">
        <v>221</v>
      </c>
    </row>
    <row r="89" customFormat="false" ht="14.4" hidden="false" customHeight="false" outlineLevel="0" collapsed="false">
      <c r="A89" s="88" t="s">
        <v>222</v>
      </c>
      <c r="B89" s="88" t="s">
        <v>223</v>
      </c>
      <c r="C89" s="139" t="n">
        <v>2400</v>
      </c>
      <c r="D89" s="139" t="n">
        <v>2348</v>
      </c>
      <c r="E89" s="139" t="n">
        <v>2343</v>
      </c>
      <c r="F89" s="139" t="n">
        <v>2306</v>
      </c>
      <c r="G89" s="139" t="n">
        <v>2275</v>
      </c>
      <c r="H89" s="139" t="n">
        <v>2247</v>
      </c>
      <c r="I89" s="139"/>
      <c r="J89" s="139"/>
      <c r="K89" s="139" t="n">
        <v>1210</v>
      </c>
      <c r="L89" s="139" t="n">
        <v>1187</v>
      </c>
      <c r="M89" s="139" t="n">
        <v>1183</v>
      </c>
      <c r="N89" s="139" t="n">
        <v>1157</v>
      </c>
      <c r="O89" s="139" t="n">
        <v>1147</v>
      </c>
      <c r="P89" s="139" t="n">
        <v>1144</v>
      </c>
      <c r="Q89" s="139"/>
      <c r="R89" s="139"/>
      <c r="S89" s="139" t="n">
        <v>1190</v>
      </c>
      <c r="T89" s="139" t="n">
        <v>1161</v>
      </c>
      <c r="U89" s="139" t="n">
        <v>1160</v>
      </c>
      <c r="V89" s="139" t="n">
        <v>1149</v>
      </c>
      <c r="W89" s="139" t="n">
        <v>1128</v>
      </c>
      <c r="X89" s="139" t="n">
        <v>1103</v>
      </c>
      <c r="Y89" s="139"/>
      <c r="Z89" s="139"/>
      <c r="AA89" s="139" t="n">
        <v>2393</v>
      </c>
      <c r="AB89" s="139" t="n">
        <v>2333</v>
      </c>
      <c r="AC89" s="139" t="n">
        <v>2315</v>
      </c>
      <c r="AD89" s="139" t="n">
        <v>2282</v>
      </c>
      <c r="AE89" s="139" t="n">
        <v>2247</v>
      </c>
      <c r="AF89" s="139" t="n">
        <v>2217</v>
      </c>
      <c r="AG89" s="139"/>
      <c r="AH89" s="139"/>
      <c r="AI89" s="139" t="n">
        <v>7</v>
      </c>
      <c r="AJ89" s="139" t="n">
        <v>15</v>
      </c>
      <c r="AK89" s="139" t="n">
        <v>28</v>
      </c>
      <c r="AL89" s="139" t="n">
        <v>24</v>
      </c>
      <c r="AM89" s="139" t="n">
        <v>28</v>
      </c>
      <c r="AN89" s="139" t="n">
        <v>30</v>
      </c>
      <c r="AO89" s="139"/>
      <c r="AP89" s="139"/>
      <c r="AQ89" s="140" t="n">
        <v>7.73369199731002</v>
      </c>
      <c r="AR89" s="140" t="n">
        <v>10.5297580117724</v>
      </c>
      <c r="AS89" s="140" t="n">
        <v>10.8949416342412</v>
      </c>
      <c r="AT89" s="140" t="n">
        <v>10.2108036890646</v>
      </c>
      <c r="AU89" s="140" t="n">
        <v>9.43775100401606</v>
      </c>
      <c r="AV89" s="140"/>
      <c r="AW89" s="140"/>
      <c r="AX89" s="139" t="n">
        <v>1043</v>
      </c>
      <c r="AY89" s="139" t="n">
        <v>1318</v>
      </c>
      <c r="AZ89" s="139" t="n">
        <v>1343</v>
      </c>
      <c r="BA89" s="139" t="n">
        <v>1545</v>
      </c>
      <c r="BB89" s="140"/>
      <c r="BC89" s="140"/>
      <c r="BD89" s="140"/>
      <c r="BE89" s="176" t="n">
        <v>169</v>
      </c>
      <c r="BF89" s="176" t="n">
        <v>236</v>
      </c>
      <c r="BG89" s="176" t="n">
        <v>239</v>
      </c>
      <c r="BH89" s="176" t="n">
        <v>229</v>
      </c>
      <c r="BI89" s="176"/>
      <c r="BJ89" s="139"/>
      <c r="BK89" s="139"/>
      <c r="BL89" s="139" t="n">
        <v>4</v>
      </c>
      <c r="BM89" s="139" t="n">
        <v>4</v>
      </c>
      <c r="BN89" s="139" t="n">
        <v>4</v>
      </c>
      <c r="BO89" s="139" t="n">
        <v>4</v>
      </c>
      <c r="BP89" s="139" t="n">
        <v>3</v>
      </c>
      <c r="BQ89" s="139"/>
      <c r="BR89" s="88" t="s">
        <v>223</v>
      </c>
    </row>
    <row r="90" customFormat="false" ht="14.4" hidden="false" customHeight="false" outlineLevel="0" collapsed="false">
      <c r="A90" s="88" t="s">
        <v>224</v>
      </c>
      <c r="B90" s="88" t="s">
        <v>225</v>
      </c>
      <c r="C90" s="139" t="n">
        <v>1512</v>
      </c>
      <c r="D90" s="139" t="n">
        <v>1403</v>
      </c>
      <c r="E90" s="139" t="n">
        <v>1330</v>
      </c>
      <c r="F90" s="139" t="n">
        <v>1280</v>
      </c>
      <c r="G90" s="139" t="n">
        <v>1176</v>
      </c>
      <c r="H90" s="139" t="n">
        <v>1163</v>
      </c>
      <c r="I90" s="139"/>
      <c r="J90" s="139"/>
      <c r="K90" s="139" t="n">
        <v>743</v>
      </c>
      <c r="L90" s="139" t="n">
        <v>696</v>
      </c>
      <c r="M90" s="139" t="n">
        <v>672</v>
      </c>
      <c r="N90" s="139" t="n">
        <v>661</v>
      </c>
      <c r="O90" s="139" t="n">
        <v>614</v>
      </c>
      <c r="P90" s="139" t="n">
        <v>602</v>
      </c>
      <c r="Q90" s="139"/>
      <c r="R90" s="139"/>
      <c r="S90" s="139" t="n">
        <v>769</v>
      </c>
      <c r="T90" s="139" t="n">
        <v>707</v>
      </c>
      <c r="U90" s="139" t="n">
        <v>658</v>
      </c>
      <c r="V90" s="139" t="n">
        <v>619</v>
      </c>
      <c r="W90" s="139" t="n">
        <v>562</v>
      </c>
      <c r="X90" s="139" t="n">
        <v>561</v>
      </c>
      <c r="Y90" s="139"/>
      <c r="Z90" s="139"/>
      <c r="AA90" s="139" t="n">
        <v>1510</v>
      </c>
      <c r="AB90" s="139" t="n">
        <v>1401</v>
      </c>
      <c r="AC90" s="139" t="n">
        <v>1324</v>
      </c>
      <c r="AD90" s="139" t="n">
        <v>1271</v>
      </c>
      <c r="AE90" s="139" t="n">
        <v>1166</v>
      </c>
      <c r="AF90" s="139" t="n">
        <v>1150</v>
      </c>
      <c r="AG90" s="139"/>
      <c r="AH90" s="139"/>
      <c r="AI90" s="139" t="n">
        <v>2</v>
      </c>
      <c r="AJ90" s="139" t="n">
        <v>2</v>
      </c>
      <c r="AK90" s="139" t="n">
        <v>6</v>
      </c>
      <c r="AL90" s="139" t="n">
        <v>9</v>
      </c>
      <c r="AM90" s="139" t="n">
        <v>10</v>
      </c>
      <c r="AN90" s="139" t="n">
        <v>13</v>
      </c>
      <c r="AO90" s="139"/>
      <c r="AP90" s="139"/>
      <c r="AQ90" s="140" t="n">
        <v>15.75</v>
      </c>
      <c r="AR90" s="140" t="n">
        <v>20.3517587939699</v>
      </c>
      <c r="AS90" s="140" t="n">
        <v>22.3404255319149</v>
      </c>
      <c r="AT90" s="140" t="n">
        <v>20.4225352112676</v>
      </c>
      <c r="AU90" s="140" t="n">
        <v>17.6470588235294</v>
      </c>
      <c r="AV90" s="140"/>
      <c r="AW90" s="140"/>
      <c r="AX90" s="139" t="n">
        <v>591</v>
      </c>
      <c r="AY90" s="139" t="n">
        <v>701</v>
      </c>
      <c r="AZ90" s="139" t="n">
        <v>654</v>
      </c>
      <c r="BA90" s="139" t="n">
        <v>705</v>
      </c>
      <c r="BB90" s="140"/>
      <c r="BC90" s="140"/>
      <c r="BD90" s="140"/>
      <c r="BE90" s="176" t="n">
        <v>131</v>
      </c>
      <c r="BF90" s="176" t="n">
        <v>170</v>
      </c>
      <c r="BG90" s="176" t="n">
        <v>161</v>
      </c>
      <c r="BH90" s="176" t="n">
        <v>161</v>
      </c>
      <c r="BI90" s="176"/>
      <c r="BJ90" s="139"/>
      <c r="BK90" s="139"/>
      <c r="BL90" s="139" t="n">
        <v>2</v>
      </c>
      <c r="BM90" s="139" t="n">
        <v>2</v>
      </c>
      <c r="BN90" s="139" t="n">
        <v>2</v>
      </c>
      <c r="BO90" s="139" t="n">
        <v>2</v>
      </c>
      <c r="BP90" s="139" t="n">
        <v>2</v>
      </c>
      <c r="BQ90" s="139"/>
      <c r="BR90" s="88" t="s">
        <v>225</v>
      </c>
    </row>
    <row r="91" customFormat="false" ht="14.4" hidden="false" customHeight="false" outlineLevel="0" collapsed="false">
      <c r="A91" s="88" t="s">
        <v>226</v>
      </c>
      <c r="B91" s="88" t="s">
        <v>227</v>
      </c>
      <c r="C91" s="139" t="n">
        <v>462</v>
      </c>
      <c r="D91" s="139" t="n">
        <v>442</v>
      </c>
      <c r="E91" s="139" t="n">
        <v>475</v>
      </c>
      <c r="F91" s="139" t="n">
        <v>472</v>
      </c>
      <c r="G91" s="139" t="n">
        <v>498</v>
      </c>
      <c r="H91" s="139" t="n">
        <v>489</v>
      </c>
      <c r="I91" s="139"/>
      <c r="J91" s="139"/>
      <c r="K91" s="139" t="n">
        <v>236</v>
      </c>
      <c r="L91" s="139" t="n">
        <v>225</v>
      </c>
      <c r="M91" s="139" t="n">
        <v>240</v>
      </c>
      <c r="N91" s="139" t="n">
        <v>249</v>
      </c>
      <c r="O91" s="139" t="n">
        <v>272</v>
      </c>
      <c r="P91" s="139" t="n">
        <v>268</v>
      </c>
      <c r="Q91" s="139"/>
      <c r="R91" s="139"/>
      <c r="S91" s="139" t="n">
        <v>226</v>
      </c>
      <c r="T91" s="139" t="n">
        <v>217</v>
      </c>
      <c r="U91" s="139" t="n">
        <v>235</v>
      </c>
      <c r="V91" s="139" t="n">
        <v>223</v>
      </c>
      <c r="W91" s="139" t="n">
        <v>226</v>
      </c>
      <c r="X91" s="139" t="n">
        <v>221</v>
      </c>
      <c r="Y91" s="139"/>
      <c r="Z91" s="139"/>
      <c r="AA91" s="139" t="n">
        <v>461</v>
      </c>
      <c r="AB91" s="139" t="n">
        <v>431</v>
      </c>
      <c r="AC91" s="139" t="n">
        <v>472</v>
      </c>
      <c r="AD91" s="139" t="n">
        <v>462</v>
      </c>
      <c r="AE91" s="139" t="n">
        <v>488</v>
      </c>
      <c r="AF91" s="139" t="n">
        <v>479</v>
      </c>
      <c r="AG91" s="139"/>
      <c r="AH91" s="139"/>
      <c r="AI91" s="139" t="n">
        <v>1</v>
      </c>
      <c r="AJ91" s="139" t="n">
        <v>11</v>
      </c>
      <c r="AK91" s="139" t="n">
        <v>3</v>
      </c>
      <c r="AL91" s="139" t="n">
        <v>10</v>
      </c>
      <c r="AM91" s="139" t="n">
        <v>10</v>
      </c>
      <c r="AN91" s="139" t="n">
        <v>10</v>
      </c>
      <c r="AO91" s="139"/>
      <c r="AP91" s="139"/>
      <c r="AQ91" s="140" t="n">
        <v>13.4545454545455</v>
      </c>
      <c r="AR91" s="140" t="n">
        <v>16.1716171617162</v>
      </c>
      <c r="AS91" s="140" t="n">
        <v>11.5131578947368</v>
      </c>
      <c r="AT91" s="140" t="n">
        <v>12.8125</v>
      </c>
      <c r="AU91" s="140" t="n">
        <v>9.375</v>
      </c>
      <c r="AV91" s="140"/>
      <c r="AW91" s="140"/>
      <c r="AX91" s="139" t="n">
        <v>210</v>
      </c>
      <c r="AY91" s="139" t="n">
        <v>236</v>
      </c>
      <c r="AZ91" s="139" t="n">
        <v>256</v>
      </c>
      <c r="BA91" s="139" t="n">
        <v>279</v>
      </c>
      <c r="BB91" s="140"/>
      <c r="BC91" s="140"/>
      <c r="BD91" s="140"/>
      <c r="BE91" s="176" t="n">
        <v>31</v>
      </c>
      <c r="BF91" s="176" t="n">
        <v>39</v>
      </c>
      <c r="BG91" s="176" t="n">
        <v>41</v>
      </c>
      <c r="BH91" s="176" t="n">
        <v>47</v>
      </c>
      <c r="BI91" s="176"/>
      <c r="BJ91" s="139"/>
      <c r="BK91" s="139"/>
      <c r="BL91" s="139" t="n">
        <v>0</v>
      </c>
      <c r="BM91" s="139" t="n">
        <v>1</v>
      </c>
      <c r="BN91" s="139" t="n">
        <v>1</v>
      </c>
      <c r="BO91" s="139" t="n">
        <v>1</v>
      </c>
      <c r="BP91" s="139" t="n">
        <v>1</v>
      </c>
      <c r="BQ91" s="139"/>
      <c r="BR91" s="88" t="s">
        <v>227</v>
      </c>
    </row>
    <row r="92" customFormat="false" ht="14.4" hidden="false" customHeight="false" outlineLevel="0" collapsed="false">
      <c r="A92" s="88" t="s">
        <v>228</v>
      </c>
      <c r="B92" s="88" t="s">
        <v>46</v>
      </c>
      <c r="C92" s="139" t="n">
        <v>50478</v>
      </c>
      <c r="D92" s="139" t="n">
        <v>53089</v>
      </c>
      <c r="E92" s="139" t="n">
        <v>57127</v>
      </c>
      <c r="F92" s="139" t="n">
        <v>58971</v>
      </c>
      <c r="G92" s="139" t="n">
        <v>59548</v>
      </c>
      <c r="H92" s="139" t="n">
        <v>59424</v>
      </c>
      <c r="I92" s="139"/>
      <c r="J92" s="139"/>
      <c r="K92" s="139" t="n">
        <v>24602</v>
      </c>
      <c r="L92" s="139" t="n">
        <v>25811</v>
      </c>
      <c r="M92" s="139" t="n">
        <v>27848</v>
      </c>
      <c r="N92" s="139" t="n">
        <v>28796</v>
      </c>
      <c r="O92" s="139" t="n">
        <v>29000</v>
      </c>
      <c r="P92" s="139" t="n">
        <v>28920</v>
      </c>
      <c r="Q92" s="139"/>
      <c r="R92" s="139"/>
      <c r="S92" s="139" t="n">
        <v>25876</v>
      </c>
      <c r="T92" s="139" t="n">
        <v>27278</v>
      </c>
      <c r="U92" s="139" t="n">
        <v>29279</v>
      </c>
      <c r="V92" s="139" t="n">
        <v>30175</v>
      </c>
      <c r="W92" s="139" t="n">
        <v>30548</v>
      </c>
      <c r="X92" s="139" t="n">
        <v>30504</v>
      </c>
      <c r="Y92" s="139"/>
      <c r="Z92" s="139"/>
      <c r="AA92" s="139" t="n">
        <v>50364</v>
      </c>
      <c r="AB92" s="139" t="n">
        <v>52236</v>
      </c>
      <c r="AC92" s="139" t="n">
        <v>55428</v>
      </c>
      <c r="AD92" s="139" t="n">
        <v>57362</v>
      </c>
      <c r="AE92" s="139" t="n">
        <v>57574</v>
      </c>
      <c r="AF92" s="139" t="n">
        <v>57454</v>
      </c>
      <c r="AG92" s="139"/>
      <c r="AH92" s="139"/>
      <c r="AI92" s="139" t="n">
        <v>114</v>
      </c>
      <c r="AJ92" s="139" t="n">
        <v>853</v>
      </c>
      <c r="AK92" s="139" t="n">
        <v>1699</v>
      </c>
      <c r="AL92" s="139" t="n">
        <v>1609</v>
      </c>
      <c r="AM92" s="139" t="n">
        <v>1974</v>
      </c>
      <c r="AN92" s="139" t="n">
        <v>1970</v>
      </c>
      <c r="AO92" s="139"/>
      <c r="AP92" s="139"/>
      <c r="AQ92" s="140" t="n">
        <v>12.7185034430846</v>
      </c>
      <c r="AR92" s="140" t="n">
        <v>16.2926553090741</v>
      </c>
      <c r="AS92" s="140" t="n">
        <v>18.8318075206174</v>
      </c>
      <c r="AT92" s="140" t="n">
        <v>17.1778831601251</v>
      </c>
      <c r="AU92" s="140" t="n">
        <v>15.8499330960135</v>
      </c>
      <c r="AV92" s="140"/>
      <c r="AW92" s="140"/>
      <c r="AX92" s="139" t="n">
        <v>24251</v>
      </c>
      <c r="AY92" s="139" t="n">
        <v>28369</v>
      </c>
      <c r="AZ92" s="139" t="n">
        <v>28729</v>
      </c>
      <c r="BA92" s="139" t="n">
        <v>32138</v>
      </c>
      <c r="BB92" s="140"/>
      <c r="BC92" s="140"/>
      <c r="BD92" s="140"/>
      <c r="BE92" s="176" t="n">
        <v>5412</v>
      </c>
      <c r="BF92" s="176" t="n">
        <v>6068</v>
      </c>
      <c r="BG92" s="176" t="n">
        <v>5536</v>
      </c>
      <c r="BH92" s="176" t="n">
        <v>5760</v>
      </c>
      <c r="BI92" s="176"/>
      <c r="BJ92" s="139"/>
      <c r="BK92" s="139"/>
      <c r="BL92" s="139" t="n">
        <v>38</v>
      </c>
      <c r="BM92" s="139" t="n">
        <v>44</v>
      </c>
      <c r="BN92" s="139" t="n">
        <v>44</v>
      </c>
      <c r="BO92" s="139" t="n">
        <v>35</v>
      </c>
      <c r="BP92" s="139" t="n">
        <v>27</v>
      </c>
      <c r="BQ92" s="139"/>
      <c r="BR92" s="88" t="s">
        <v>46</v>
      </c>
    </row>
    <row r="93" customFormat="false" ht="14.4" hidden="false" customHeight="false" outlineLevel="0" collapsed="false">
      <c r="A93" s="88" t="s">
        <v>229</v>
      </c>
      <c r="B93" s="88" t="s">
        <v>230</v>
      </c>
      <c r="C93" s="139" t="n">
        <v>1364</v>
      </c>
      <c r="D93" s="139" t="n">
        <v>1358</v>
      </c>
      <c r="E93" s="139" t="n">
        <v>1376</v>
      </c>
      <c r="F93" s="139" t="n">
        <v>1349</v>
      </c>
      <c r="G93" s="139" t="n">
        <v>1262</v>
      </c>
      <c r="H93" s="139" t="n">
        <v>1247</v>
      </c>
      <c r="I93" s="139"/>
      <c r="J93" s="139"/>
      <c r="K93" s="139" t="n">
        <v>688</v>
      </c>
      <c r="L93" s="139" t="n">
        <v>694</v>
      </c>
      <c r="M93" s="139" t="n">
        <v>698</v>
      </c>
      <c r="N93" s="139" t="n">
        <v>683</v>
      </c>
      <c r="O93" s="139" t="n">
        <v>633</v>
      </c>
      <c r="P93" s="139" t="n">
        <v>624</v>
      </c>
      <c r="Q93" s="139"/>
      <c r="R93" s="139"/>
      <c r="S93" s="139" t="n">
        <v>676</v>
      </c>
      <c r="T93" s="139" t="n">
        <v>664</v>
      </c>
      <c r="U93" s="139" t="n">
        <v>678</v>
      </c>
      <c r="V93" s="139" t="n">
        <v>666</v>
      </c>
      <c r="W93" s="139" t="n">
        <v>629</v>
      </c>
      <c r="X93" s="139" t="n">
        <v>623</v>
      </c>
      <c r="Y93" s="139"/>
      <c r="Z93" s="139"/>
      <c r="AA93" s="139" t="n">
        <v>1362</v>
      </c>
      <c r="AB93" s="139" t="n">
        <v>1348</v>
      </c>
      <c r="AC93" s="139" t="n">
        <v>1336</v>
      </c>
      <c r="AD93" s="139" t="n">
        <v>1311</v>
      </c>
      <c r="AE93" s="139" t="n">
        <v>1235</v>
      </c>
      <c r="AF93" s="139" t="n">
        <v>1218</v>
      </c>
      <c r="AG93" s="139"/>
      <c r="AH93" s="139"/>
      <c r="AI93" s="139" t="n">
        <v>2</v>
      </c>
      <c r="AJ93" s="139" t="n">
        <v>10</v>
      </c>
      <c r="AK93" s="139" t="n">
        <v>40</v>
      </c>
      <c r="AL93" s="139" t="n">
        <v>38</v>
      </c>
      <c r="AM93" s="139" t="n">
        <v>27</v>
      </c>
      <c r="AN93" s="139" t="n">
        <v>29</v>
      </c>
      <c r="AO93" s="139"/>
      <c r="AP93" s="139"/>
      <c r="AQ93" s="140" t="n">
        <v>10.8173076923077</v>
      </c>
      <c r="AR93" s="140" t="n">
        <v>19.1907514450867</v>
      </c>
      <c r="AS93" s="140" t="n">
        <v>21.6248506571087</v>
      </c>
      <c r="AT93" s="140" t="n">
        <v>12.9469790382244</v>
      </c>
      <c r="AU93" s="140" t="n">
        <v>12.2222222222222</v>
      </c>
      <c r="AV93" s="140"/>
      <c r="AW93" s="140"/>
      <c r="AX93" s="139" t="n">
        <v>631</v>
      </c>
      <c r="AY93" s="139" t="n">
        <v>783</v>
      </c>
      <c r="AZ93" s="139" t="n">
        <v>765</v>
      </c>
      <c r="BA93" s="139" t="n">
        <v>835</v>
      </c>
      <c r="BB93" s="140"/>
      <c r="BC93" s="140"/>
      <c r="BD93" s="140"/>
      <c r="BE93" s="176" t="n">
        <v>96</v>
      </c>
      <c r="BF93" s="176" t="n">
        <v>146</v>
      </c>
      <c r="BG93" s="176" t="n">
        <v>161</v>
      </c>
      <c r="BH93" s="176" t="n">
        <v>176</v>
      </c>
      <c r="BI93" s="176"/>
      <c r="BJ93" s="139"/>
      <c r="BK93" s="139"/>
      <c r="BL93" s="139" t="n">
        <v>1</v>
      </c>
      <c r="BM93" s="139" t="n">
        <v>2</v>
      </c>
      <c r="BN93" s="139" t="n">
        <v>2</v>
      </c>
      <c r="BO93" s="139" t="n">
        <v>1</v>
      </c>
      <c r="BP93" s="139" t="n">
        <v>2</v>
      </c>
      <c r="BQ93" s="139"/>
      <c r="BR93" s="88" t="s">
        <v>230</v>
      </c>
    </row>
    <row r="94" customFormat="false" ht="14.4" hidden="false" customHeight="false" outlineLevel="0" collapsed="false">
      <c r="A94" s="88" t="s">
        <v>231</v>
      </c>
      <c r="B94" s="88" t="s">
        <v>232</v>
      </c>
      <c r="C94" s="139" t="n">
        <v>4679</v>
      </c>
      <c r="D94" s="139" t="n">
        <v>4413</v>
      </c>
      <c r="E94" s="139" t="n">
        <v>4414</v>
      </c>
      <c r="F94" s="139" t="n">
        <v>4306</v>
      </c>
      <c r="G94" s="139" t="n">
        <v>4216</v>
      </c>
      <c r="H94" s="139" t="n">
        <v>4267</v>
      </c>
      <c r="I94" s="139"/>
      <c r="J94" s="139"/>
      <c r="K94" s="139" t="n">
        <v>2340</v>
      </c>
      <c r="L94" s="139" t="n">
        <v>2244</v>
      </c>
      <c r="M94" s="139" t="n">
        <v>2265</v>
      </c>
      <c r="N94" s="139" t="n">
        <v>2194</v>
      </c>
      <c r="O94" s="139" t="n">
        <v>2150</v>
      </c>
      <c r="P94" s="139" t="n">
        <v>2206</v>
      </c>
      <c r="Q94" s="139"/>
      <c r="R94" s="139"/>
      <c r="S94" s="139" t="n">
        <v>2339</v>
      </c>
      <c r="T94" s="139" t="n">
        <v>2169</v>
      </c>
      <c r="U94" s="139" t="n">
        <v>2149</v>
      </c>
      <c r="V94" s="139" t="n">
        <v>2112</v>
      </c>
      <c r="W94" s="139" t="n">
        <v>2066</v>
      </c>
      <c r="X94" s="139" t="n">
        <v>2061</v>
      </c>
      <c r="Y94" s="139"/>
      <c r="Z94" s="139"/>
      <c r="AA94" s="139" t="n">
        <v>4671</v>
      </c>
      <c r="AB94" s="139" t="n">
        <v>4314</v>
      </c>
      <c r="AC94" s="139" t="n">
        <v>4260</v>
      </c>
      <c r="AD94" s="139" t="n">
        <v>4165</v>
      </c>
      <c r="AE94" s="139" t="n">
        <v>4097</v>
      </c>
      <c r="AF94" s="139" t="n">
        <v>4082</v>
      </c>
      <c r="AG94" s="139"/>
      <c r="AH94" s="139"/>
      <c r="AI94" s="139" t="n">
        <v>8</v>
      </c>
      <c r="AJ94" s="139" t="n">
        <v>99</v>
      </c>
      <c r="AK94" s="139" t="n">
        <v>154</v>
      </c>
      <c r="AL94" s="139" t="n">
        <v>141</v>
      </c>
      <c r="AM94" s="139" t="n">
        <v>119</v>
      </c>
      <c r="AN94" s="139" t="n">
        <v>185</v>
      </c>
      <c r="AO94" s="139"/>
      <c r="AP94" s="139"/>
      <c r="AQ94" s="140" t="n">
        <v>5.88021778584392</v>
      </c>
      <c r="AR94" s="140" t="n">
        <v>13.3589117544472</v>
      </c>
      <c r="AS94" s="140" t="n">
        <v>17.4302075876879</v>
      </c>
      <c r="AT94" s="140" t="n">
        <v>15.9555396199355</v>
      </c>
      <c r="AU94" s="140" t="n">
        <v>14.8109243697479</v>
      </c>
      <c r="AV94" s="140"/>
      <c r="AW94" s="140"/>
      <c r="AX94" s="139" t="n">
        <v>1610</v>
      </c>
      <c r="AY94" s="139" t="n">
        <v>1999</v>
      </c>
      <c r="AZ94" s="139" t="n">
        <v>2056</v>
      </c>
      <c r="BA94" s="139" t="n">
        <v>2384</v>
      </c>
      <c r="BB94" s="140"/>
      <c r="BC94" s="140"/>
      <c r="BD94" s="140"/>
      <c r="BE94" s="176" t="n">
        <v>571</v>
      </c>
      <c r="BF94" s="176" t="n">
        <v>673</v>
      </c>
      <c r="BG94" s="176" t="n">
        <v>700</v>
      </c>
      <c r="BH94" s="176" t="n">
        <v>760</v>
      </c>
      <c r="BI94" s="176"/>
      <c r="BJ94" s="139"/>
      <c r="BK94" s="139"/>
      <c r="BL94" s="139" t="n">
        <v>6</v>
      </c>
      <c r="BM94" s="139" t="n">
        <v>7</v>
      </c>
      <c r="BN94" s="139" t="n">
        <v>8</v>
      </c>
      <c r="BO94" s="139" t="n">
        <v>7</v>
      </c>
      <c r="BP94" s="139" t="n">
        <v>6</v>
      </c>
      <c r="BQ94" s="139"/>
      <c r="BR94" s="88" t="s">
        <v>232</v>
      </c>
    </row>
    <row r="95" customFormat="false" ht="14.4" hidden="false" customHeight="false" outlineLevel="0" collapsed="false">
      <c r="A95" s="88" t="s">
        <v>233</v>
      </c>
      <c r="B95" s="88" t="s">
        <v>234</v>
      </c>
      <c r="C95" s="139" t="n">
        <v>1696</v>
      </c>
      <c r="D95" s="139" t="n">
        <v>1582</v>
      </c>
      <c r="E95" s="139" t="n">
        <v>1511</v>
      </c>
      <c r="F95" s="139" t="n">
        <v>1455</v>
      </c>
      <c r="G95" s="139" t="n">
        <v>1361</v>
      </c>
      <c r="H95" s="139" t="n">
        <v>1365</v>
      </c>
      <c r="I95" s="139"/>
      <c r="J95" s="139"/>
      <c r="K95" s="139" t="n">
        <v>874</v>
      </c>
      <c r="L95" s="139" t="n">
        <v>802</v>
      </c>
      <c r="M95" s="139" t="n">
        <v>729</v>
      </c>
      <c r="N95" s="139" t="n">
        <v>704</v>
      </c>
      <c r="O95" s="139" t="n">
        <v>648</v>
      </c>
      <c r="P95" s="139" t="n">
        <v>661</v>
      </c>
      <c r="Q95" s="139"/>
      <c r="R95" s="139"/>
      <c r="S95" s="139" t="n">
        <v>822</v>
      </c>
      <c r="T95" s="139" t="n">
        <v>780</v>
      </c>
      <c r="U95" s="139" t="n">
        <v>782</v>
      </c>
      <c r="V95" s="139" t="n">
        <v>751</v>
      </c>
      <c r="W95" s="139" t="n">
        <v>713</v>
      </c>
      <c r="X95" s="139" t="n">
        <v>704</v>
      </c>
      <c r="Y95" s="139"/>
      <c r="Z95" s="139"/>
      <c r="AA95" s="139" t="n">
        <v>1696</v>
      </c>
      <c r="AB95" s="139" t="n">
        <v>1582</v>
      </c>
      <c r="AC95" s="139" t="n">
        <v>1495</v>
      </c>
      <c r="AD95" s="139" t="n">
        <v>1447</v>
      </c>
      <c r="AE95" s="139" t="n">
        <v>1347</v>
      </c>
      <c r="AF95" s="139" t="n">
        <v>1351</v>
      </c>
      <c r="AG95" s="139"/>
      <c r="AH95" s="139"/>
      <c r="AI95" s="139" t="n">
        <v>0</v>
      </c>
      <c r="AJ95" s="139" t="n">
        <v>0</v>
      </c>
      <c r="AK95" s="139" t="n">
        <v>16</v>
      </c>
      <c r="AL95" s="139" t="n">
        <v>8</v>
      </c>
      <c r="AM95" s="139" t="n">
        <v>14</v>
      </c>
      <c r="AN95" s="139" t="n">
        <v>14</v>
      </c>
      <c r="AO95" s="139"/>
      <c r="AP95" s="139"/>
      <c r="AQ95" s="140" t="n">
        <v>19.7271773347324</v>
      </c>
      <c r="AR95" s="140" t="n">
        <v>24.3764172335601</v>
      </c>
      <c r="AS95" s="140" t="n">
        <v>23.6470588235294</v>
      </c>
      <c r="AT95" s="140" t="n">
        <v>19.0355329949239</v>
      </c>
      <c r="AU95" s="140" t="n">
        <v>19.6495619524406</v>
      </c>
      <c r="AV95" s="140"/>
      <c r="AW95" s="140"/>
      <c r="AX95" s="139" t="n">
        <v>590</v>
      </c>
      <c r="AY95" s="139" t="n">
        <v>709</v>
      </c>
      <c r="AZ95" s="139" t="n">
        <v>710</v>
      </c>
      <c r="BA95" s="139" t="n">
        <v>809</v>
      </c>
      <c r="BB95" s="140"/>
      <c r="BC95" s="140"/>
      <c r="BD95" s="140"/>
      <c r="BE95" s="176" t="n">
        <v>152</v>
      </c>
      <c r="BF95" s="176" t="n">
        <v>188</v>
      </c>
      <c r="BG95" s="176" t="n">
        <v>181</v>
      </c>
      <c r="BH95" s="176" t="n">
        <v>178</v>
      </c>
      <c r="BI95" s="176"/>
      <c r="BJ95" s="139"/>
      <c r="BK95" s="139"/>
      <c r="BL95" s="139" t="n">
        <v>1</v>
      </c>
      <c r="BM95" s="139" t="n">
        <v>1</v>
      </c>
      <c r="BN95" s="139" t="n">
        <v>1</v>
      </c>
      <c r="BO95" s="139" t="n">
        <v>1</v>
      </c>
      <c r="BP95" s="139" t="n">
        <v>2</v>
      </c>
      <c r="BQ95" s="139"/>
      <c r="BR95" s="88" t="s">
        <v>234</v>
      </c>
    </row>
    <row r="96" customFormat="false" ht="14.4" hidden="false" customHeight="false" outlineLevel="0" collapsed="false">
      <c r="A96" s="88" t="s">
        <v>235</v>
      </c>
      <c r="B96" s="88" t="s">
        <v>236</v>
      </c>
      <c r="C96" s="139" t="n">
        <v>3093</v>
      </c>
      <c r="D96" s="139" t="n">
        <v>2904</v>
      </c>
      <c r="E96" s="139" t="n">
        <v>2707</v>
      </c>
      <c r="F96" s="139" t="n">
        <v>2490</v>
      </c>
      <c r="G96" s="139" t="n">
        <v>2326</v>
      </c>
      <c r="H96" s="139" t="n">
        <v>2312</v>
      </c>
      <c r="I96" s="139"/>
      <c r="J96" s="139"/>
      <c r="K96" s="139" t="n">
        <v>1510</v>
      </c>
      <c r="L96" s="139" t="n">
        <v>1396</v>
      </c>
      <c r="M96" s="139" t="n">
        <v>1306</v>
      </c>
      <c r="N96" s="139" t="n">
        <v>1214</v>
      </c>
      <c r="O96" s="139" t="n">
        <v>1148</v>
      </c>
      <c r="P96" s="139" t="n">
        <v>1137</v>
      </c>
      <c r="Q96" s="139"/>
      <c r="R96" s="139"/>
      <c r="S96" s="139" t="n">
        <v>1583</v>
      </c>
      <c r="T96" s="139" t="n">
        <v>1508</v>
      </c>
      <c r="U96" s="139" t="n">
        <v>1401</v>
      </c>
      <c r="V96" s="139" t="n">
        <v>1276</v>
      </c>
      <c r="W96" s="139" t="n">
        <v>1178</v>
      </c>
      <c r="X96" s="139" t="n">
        <v>1175</v>
      </c>
      <c r="Y96" s="139"/>
      <c r="Z96" s="139"/>
      <c r="AA96" s="139" t="n">
        <v>3090</v>
      </c>
      <c r="AB96" s="139" t="n">
        <v>2870</v>
      </c>
      <c r="AC96" s="139" t="n">
        <v>2648</v>
      </c>
      <c r="AD96" s="139" t="n">
        <v>2439</v>
      </c>
      <c r="AE96" s="139" t="n">
        <v>2270</v>
      </c>
      <c r="AF96" s="139" t="n">
        <v>2244</v>
      </c>
      <c r="AG96" s="139"/>
      <c r="AH96" s="139"/>
      <c r="AI96" s="139" t="n">
        <v>3</v>
      </c>
      <c r="AJ96" s="139" t="n">
        <v>34</v>
      </c>
      <c r="AK96" s="139" t="n">
        <v>59</v>
      </c>
      <c r="AL96" s="139" t="n">
        <v>51</v>
      </c>
      <c r="AM96" s="139" t="n">
        <v>56</v>
      </c>
      <c r="AN96" s="139" t="n">
        <v>68</v>
      </c>
      <c r="AO96" s="139"/>
      <c r="AP96" s="139"/>
      <c r="AQ96" s="140" t="n">
        <v>13.1242740998839</v>
      </c>
      <c r="AR96" s="140" t="n">
        <v>17.5144880875724</v>
      </c>
      <c r="AS96" s="140" t="n">
        <v>18.972602739726</v>
      </c>
      <c r="AT96" s="140" t="n">
        <v>17.2259507829978</v>
      </c>
      <c r="AU96" s="140" t="n">
        <v>15.727002967359</v>
      </c>
      <c r="AV96" s="140"/>
      <c r="AW96" s="140"/>
      <c r="AX96" s="139" t="n">
        <v>1204</v>
      </c>
      <c r="AY96" s="139" t="n">
        <v>1391</v>
      </c>
      <c r="AZ96" s="139" t="n">
        <v>1331</v>
      </c>
      <c r="BA96" s="139" t="n">
        <v>1527</v>
      </c>
      <c r="BB96" s="140"/>
      <c r="BC96" s="140"/>
      <c r="BD96" s="140"/>
      <c r="BE96" s="176" t="n">
        <v>347</v>
      </c>
      <c r="BF96" s="176" t="n">
        <v>459</v>
      </c>
      <c r="BG96" s="176" t="n">
        <v>480</v>
      </c>
      <c r="BH96" s="176" t="n">
        <v>490</v>
      </c>
      <c r="BI96" s="176"/>
      <c r="BJ96" s="139"/>
      <c r="BK96" s="139"/>
      <c r="BL96" s="139" t="n">
        <v>3</v>
      </c>
      <c r="BM96" s="139" t="n">
        <v>5</v>
      </c>
      <c r="BN96" s="139" t="n">
        <v>5</v>
      </c>
      <c r="BO96" s="139" t="n">
        <v>5</v>
      </c>
      <c r="BP96" s="139" t="n">
        <v>4</v>
      </c>
      <c r="BQ96" s="139"/>
      <c r="BR96" s="88" t="s">
        <v>236</v>
      </c>
    </row>
    <row r="97" customFormat="false" ht="14.4" hidden="false" customHeight="false" outlineLevel="0" collapsed="false">
      <c r="A97" s="88" t="s">
        <v>237</v>
      </c>
      <c r="B97" s="88" t="s">
        <v>238</v>
      </c>
      <c r="C97" s="139" t="n">
        <v>15314</v>
      </c>
      <c r="D97" s="139" t="n">
        <v>15620</v>
      </c>
      <c r="E97" s="139" t="n">
        <v>16279</v>
      </c>
      <c r="F97" s="139" t="n">
        <v>15789</v>
      </c>
      <c r="G97" s="139" t="n">
        <v>15504</v>
      </c>
      <c r="H97" s="139" t="n">
        <v>15483</v>
      </c>
      <c r="I97" s="139"/>
      <c r="J97" s="139"/>
      <c r="K97" s="139" t="n">
        <v>7567</v>
      </c>
      <c r="L97" s="139" t="n">
        <v>7728</v>
      </c>
      <c r="M97" s="139" t="n">
        <v>8091</v>
      </c>
      <c r="N97" s="139" t="n">
        <v>7848</v>
      </c>
      <c r="O97" s="139" t="n">
        <v>7652</v>
      </c>
      <c r="P97" s="139" t="n">
        <v>7636</v>
      </c>
      <c r="Q97" s="139"/>
      <c r="R97" s="139"/>
      <c r="S97" s="139" t="n">
        <v>7747</v>
      </c>
      <c r="T97" s="139" t="n">
        <v>7892</v>
      </c>
      <c r="U97" s="139" t="n">
        <v>8188</v>
      </c>
      <c r="V97" s="139" t="n">
        <v>7941</v>
      </c>
      <c r="W97" s="139" t="n">
        <v>7852</v>
      </c>
      <c r="X97" s="139" t="n">
        <v>7847</v>
      </c>
      <c r="Y97" s="139"/>
      <c r="Z97" s="139"/>
      <c r="AA97" s="139" t="n">
        <v>15289</v>
      </c>
      <c r="AB97" s="139" t="n">
        <v>15463</v>
      </c>
      <c r="AC97" s="139" t="n">
        <v>15787</v>
      </c>
      <c r="AD97" s="139" t="n">
        <v>15461</v>
      </c>
      <c r="AE97" s="139" t="n">
        <v>15124</v>
      </c>
      <c r="AF97" s="139" t="n">
        <v>15086</v>
      </c>
      <c r="AG97" s="139"/>
      <c r="AH97" s="139"/>
      <c r="AI97" s="139" t="n">
        <v>25</v>
      </c>
      <c r="AJ97" s="139" t="n">
        <v>157</v>
      </c>
      <c r="AK97" s="139" t="n">
        <v>492</v>
      </c>
      <c r="AL97" s="139" t="n">
        <v>328</v>
      </c>
      <c r="AM97" s="139" t="n">
        <v>380</v>
      </c>
      <c r="AN97" s="139" t="n">
        <v>397</v>
      </c>
      <c r="AO97" s="139"/>
      <c r="AP97" s="139"/>
      <c r="AQ97" s="140" t="n">
        <v>17.4030484275516</v>
      </c>
      <c r="AR97" s="140" t="n">
        <v>23.2956113717913</v>
      </c>
      <c r="AS97" s="140" t="n">
        <v>21.5440543384674</v>
      </c>
      <c r="AT97" s="140" t="n">
        <v>18.7660922955041</v>
      </c>
      <c r="AU97" s="140" t="n">
        <v>17.0469135802469</v>
      </c>
      <c r="AV97" s="140"/>
      <c r="AW97" s="140"/>
      <c r="AX97" s="139" t="n">
        <v>6422</v>
      </c>
      <c r="AY97" s="139" t="n">
        <v>7590</v>
      </c>
      <c r="AZ97" s="139" t="n">
        <v>7506</v>
      </c>
      <c r="BA97" s="139" t="n">
        <v>8411</v>
      </c>
      <c r="BB97" s="140"/>
      <c r="BC97" s="140"/>
      <c r="BD97" s="140"/>
      <c r="BE97" s="176" t="n">
        <v>1274</v>
      </c>
      <c r="BF97" s="176" t="n">
        <v>1442</v>
      </c>
      <c r="BG97" s="176" t="n">
        <v>1419</v>
      </c>
      <c r="BH97" s="176" t="n">
        <v>1434</v>
      </c>
      <c r="BI97" s="176"/>
      <c r="BJ97" s="139"/>
      <c r="BK97" s="139"/>
      <c r="BL97" s="139" t="n">
        <v>13</v>
      </c>
      <c r="BM97" s="139" t="n">
        <v>15</v>
      </c>
      <c r="BN97" s="139" t="n">
        <v>15</v>
      </c>
      <c r="BO97" s="139" t="n">
        <v>10</v>
      </c>
      <c r="BP97" s="139" t="n">
        <v>9</v>
      </c>
      <c r="BQ97" s="139"/>
      <c r="BR97" s="88" t="s">
        <v>238</v>
      </c>
    </row>
    <row r="98" customFormat="false" ht="14.4" hidden="false" customHeight="false" outlineLevel="0" collapsed="false">
      <c r="A98" s="88" t="s">
        <v>239</v>
      </c>
      <c r="B98" s="88" t="s">
        <v>240</v>
      </c>
      <c r="C98" s="139" t="n">
        <v>783</v>
      </c>
      <c r="D98" s="139" t="n">
        <v>768</v>
      </c>
      <c r="E98" s="139" t="n">
        <v>746</v>
      </c>
      <c r="F98" s="139" t="n">
        <v>736</v>
      </c>
      <c r="G98" s="139" t="n">
        <v>714</v>
      </c>
      <c r="H98" s="139" t="n">
        <v>714</v>
      </c>
      <c r="I98" s="139"/>
      <c r="J98" s="139"/>
      <c r="K98" s="139" t="n">
        <v>386</v>
      </c>
      <c r="L98" s="139" t="n">
        <v>381</v>
      </c>
      <c r="M98" s="139" t="n">
        <v>369</v>
      </c>
      <c r="N98" s="139" t="n">
        <v>370</v>
      </c>
      <c r="O98" s="139" t="n">
        <v>366</v>
      </c>
      <c r="P98" s="139" t="n">
        <v>366</v>
      </c>
      <c r="Q98" s="139"/>
      <c r="R98" s="139"/>
      <c r="S98" s="139" t="n">
        <v>397</v>
      </c>
      <c r="T98" s="139" t="n">
        <v>387</v>
      </c>
      <c r="U98" s="139" t="n">
        <v>377</v>
      </c>
      <c r="V98" s="139" t="n">
        <v>366</v>
      </c>
      <c r="W98" s="139" t="n">
        <v>348</v>
      </c>
      <c r="X98" s="139" t="n">
        <v>348</v>
      </c>
      <c r="Y98" s="139"/>
      <c r="Z98" s="139"/>
      <c r="AA98" s="139" t="n">
        <v>782</v>
      </c>
      <c r="AB98" s="139" t="n">
        <v>764</v>
      </c>
      <c r="AC98" s="139" t="n">
        <v>741</v>
      </c>
      <c r="AD98" s="139" t="n">
        <v>728</v>
      </c>
      <c r="AE98" s="139" t="n">
        <v>707</v>
      </c>
      <c r="AF98" s="139" t="n">
        <v>709</v>
      </c>
      <c r="AG98" s="139"/>
      <c r="AH98" s="139"/>
      <c r="AI98" s="139" t="n">
        <v>1</v>
      </c>
      <c r="AJ98" s="139" t="n">
        <v>4</v>
      </c>
      <c r="AK98" s="139" t="n">
        <v>5</v>
      </c>
      <c r="AL98" s="139" t="n">
        <v>8</v>
      </c>
      <c r="AM98" s="139" t="n">
        <v>7</v>
      </c>
      <c r="AN98" s="139" t="n">
        <v>5</v>
      </c>
      <c r="AO98" s="139"/>
      <c r="AP98" s="139"/>
      <c r="AQ98" s="140" t="n">
        <v>8.56031128404669</v>
      </c>
      <c r="AR98" s="140" t="n">
        <v>14.1078838174274</v>
      </c>
      <c r="AS98" s="140" t="n">
        <v>12.9840546697039</v>
      </c>
      <c r="AT98" s="140" t="n">
        <v>12.9840546697039</v>
      </c>
      <c r="AU98" s="140" t="n">
        <v>12.0181405895692</v>
      </c>
      <c r="AV98" s="140"/>
      <c r="AW98" s="140"/>
      <c r="AX98" s="139" t="n">
        <v>322</v>
      </c>
      <c r="AY98" s="139" t="n">
        <v>373</v>
      </c>
      <c r="AZ98" s="139" t="n">
        <v>381</v>
      </c>
      <c r="BA98" s="139" t="n">
        <v>440</v>
      </c>
      <c r="BB98" s="140"/>
      <c r="BC98" s="140"/>
      <c r="BD98" s="140"/>
      <c r="BE98" s="176" t="n">
        <v>135</v>
      </c>
      <c r="BF98" s="176" t="n">
        <v>155</v>
      </c>
      <c r="BG98" s="176" t="n">
        <v>152</v>
      </c>
      <c r="BH98" s="176" t="n">
        <v>171</v>
      </c>
      <c r="BI98" s="176"/>
      <c r="BJ98" s="139"/>
      <c r="BK98" s="139"/>
      <c r="BL98" s="139" t="n">
        <v>1</v>
      </c>
      <c r="BM98" s="139" t="n">
        <v>1</v>
      </c>
      <c r="BN98" s="139" t="n">
        <v>1</v>
      </c>
      <c r="BO98" s="139" t="n">
        <v>1</v>
      </c>
      <c r="BP98" s="139" t="n">
        <v>1</v>
      </c>
      <c r="BQ98" s="139"/>
      <c r="BR98" s="88" t="s">
        <v>240</v>
      </c>
    </row>
    <row r="99" customFormat="false" ht="14.4" hidden="false" customHeight="false" outlineLevel="0" collapsed="false">
      <c r="A99" s="88" t="s">
        <v>241</v>
      </c>
      <c r="B99" s="88" t="s">
        <v>242</v>
      </c>
      <c r="C99" s="139" t="n">
        <v>1179</v>
      </c>
      <c r="D99" s="139" t="n">
        <v>1135</v>
      </c>
      <c r="E99" s="139" t="n">
        <v>1072</v>
      </c>
      <c r="F99" s="139" t="n">
        <v>1005</v>
      </c>
      <c r="G99" s="139" t="n">
        <v>926</v>
      </c>
      <c r="H99" s="139" t="n">
        <v>933</v>
      </c>
      <c r="I99" s="139"/>
      <c r="J99" s="139"/>
      <c r="K99" s="139" t="n">
        <v>588</v>
      </c>
      <c r="L99" s="139" t="n">
        <v>571</v>
      </c>
      <c r="M99" s="139" t="n">
        <v>534</v>
      </c>
      <c r="N99" s="139" t="n">
        <v>503</v>
      </c>
      <c r="O99" s="139" t="n">
        <v>468</v>
      </c>
      <c r="P99" s="139" t="n">
        <v>472</v>
      </c>
      <c r="Q99" s="139"/>
      <c r="R99" s="139"/>
      <c r="S99" s="139" t="n">
        <v>591</v>
      </c>
      <c r="T99" s="139" t="n">
        <v>564</v>
      </c>
      <c r="U99" s="139" t="n">
        <v>538</v>
      </c>
      <c r="V99" s="139" t="n">
        <v>502</v>
      </c>
      <c r="W99" s="139" t="n">
        <v>458</v>
      </c>
      <c r="X99" s="139" t="n">
        <v>461</v>
      </c>
      <c r="Y99" s="139"/>
      <c r="Z99" s="139"/>
      <c r="AA99" s="139" t="n">
        <v>1179</v>
      </c>
      <c r="AB99" s="139" t="n">
        <v>1125</v>
      </c>
      <c r="AC99" s="139" t="n">
        <v>1060</v>
      </c>
      <c r="AD99" s="139" t="n">
        <v>996</v>
      </c>
      <c r="AE99" s="139" t="n">
        <v>917</v>
      </c>
      <c r="AF99" s="139" t="n">
        <v>925</v>
      </c>
      <c r="AG99" s="139"/>
      <c r="AH99" s="139"/>
      <c r="AI99" s="139" t="n">
        <v>0</v>
      </c>
      <c r="AJ99" s="139" t="n">
        <v>10</v>
      </c>
      <c r="AK99" s="139" t="n">
        <v>12</v>
      </c>
      <c r="AL99" s="139" t="n">
        <v>9</v>
      </c>
      <c r="AM99" s="139" t="n">
        <v>9</v>
      </c>
      <c r="AN99" s="139" t="n">
        <v>8</v>
      </c>
      <c r="AO99" s="139"/>
      <c r="AP99" s="139"/>
      <c r="AQ99" s="140" t="n">
        <v>9.95607613469985</v>
      </c>
      <c r="AR99" s="140" t="n">
        <v>17.5334323922734</v>
      </c>
      <c r="AS99" s="140" t="n">
        <v>16.0186625194401</v>
      </c>
      <c r="AT99" s="140" t="n">
        <v>14.2857142857143</v>
      </c>
      <c r="AU99" s="140" t="n">
        <v>13.8842975206612</v>
      </c>
      <c r="AV99" s="140"/>
      <c r="AW99" s="140"/>
      <c r="AX99" s="139" t="n">
        <v>506</v>
      </c>
      <c r="AY99" s="139" t="n">
        <v>610</v>
      </c>
      <c r="AZ99" s="139" t="n">
        <v>558</v>
      </c>
      <c r="BA99" s="139" t="n">
        <v>618</v>
      </c>
      <c r="BB99" s="140"/>
      <c r="BC99" s="140"/>
      <c r="BD99" s="140"/>
      <c r="BE99" s="176" t="n">
        <v>84</v>
      </c>
      <c r="BF99" s="176" t="n">
        <v>111</v>
      </c>
      <c r="BG99" s="176" t="n">
        <v>112</v>
      </c>
      <c r="BH99" s="176" t="n">
        <v>105</v>
      </c>
      <c r="BI99" s="176"/>
      <c r="BJ99" s="139"/>
      <c r="BK99" s="139"/>
      <c r="BL99" s="139" t="n">
        <v>2</v>
      </c>
      <c r="BM99" s="139" t="n">
        <v>2</v>
      </c>
      <c r="BN99" s="139" t="n">
        <v>2</v>
      </c>
      <c r="BO99" s="139" t="n">
        <v>2</v>
      </c>
      <c r="BP99" s="139" t="n">
        <v>1</v>
      </c>
      <c r="BQ99" s="139"/>
      <c r="BR99" s="88" t="s">
        <v>242</v>
      </c>
    </row>
    <row r="100" customFormat="false" ht="14.4" hidden="false" customHeight="false" outlineLevel="0" collapsed="false">
      <c r="A100" s="88" t="s">
        <v>243</v>
      </c>
      <c r="B100" s="88" t="s">
        <v>244</v>
      </c>
      <c r="C100" s="139" t="n">
        <v>4923</v>
      </c>
      <c r="D100" s="139" t="n">
        <v>4782</v>
      </c>
      <c r="E100" s="139" t="n">
        <v>4860</v>
      </c>
      <c r="F100" s="139" t="n">
        <v>4671</v>
      </c>
      <c r="G100" s="139" t="n">
        <v>4403</v>
      </c>
      <c r="H100" s="139" t="n">
        <v>4392</v>
      </c>
      <c r="I100" s="139"/>
      <c r="J100" s="139"/>
      <c r="K100" s="139" t="n">
        <v>2480</v>
      </c>
      <c r="L100" s="139" t="n">
        <v>2430</v>
      </c>
      <c r="M100" s="139" t="n">
        <v>2469</v>
      </c>
      <c r="N100" s="139" t="n">
        <v>2364</v>
      </c>
      <c r="O100" s="139" t="n">
        <v>2218</v>
      </c>
      <c r="P100" s="139" t="n">
        <v>2200</v>
      </c>
      <c r="Q100" s="139"/>
      <c r="R100" s="139"/>
      <c r="S100" s="139" t="n">
        <v>2443</v>
      </c>
      <c r="T100" s="139" t="n">
        <v>2352</v>
      </c>
      <c r="U100" s="139" t="n">
        <v>2391</v>
      </c>
      <c r="V100" s="139" t="n">
        <v>2307</v>
      </c>
      <c r="W100" s="139" t="n">
        <v>2185</v>
      </c>
      <c r="X100" s="139" t="n">
        <v>2192</v>
      </c>
      <c r="Y100" s="139"/>
      <c r="Z100" s="139"/>
      <c r="AA100" s="139" t="n">
        <v>4913</v>
      </c>
      <c r="AB100" s="139" t="n">
        <v>4723</v>
      </c>
      <c r="AC100" s="139" t="n">
        <v>4650</v>
      </c>
      <c r="AD100" s="139" t="n">
        <v>4490</v>
      </c>
      <c r="AE100" s="139" t="n">
        <v>4246</v>
      </c>
      <c r="AF100" s="139" t="n">
        <v>4239</v>
      </c>
      <c r="AG100" s="139"/>
      <c r="AH100" s="139"/>
      <c r="AI100" s="139" t="n">
        <v>10</v>
      </c>
      <c r="AJ100" s="139" t="n">
        <v>59</v>
      </c>
      <c r="AK100" s="139" t="n">
        <v>210</v>
      </c>
      <c r="AL100" s="139" t="n">
        <v>181</v>
      </c>
      <c r="AM100" s="139" t="n">
        <v>157</v>
      </c>
      <c r="AN100" s="139" t="n">
        <v>153</v>
      </c>
      <c r="AO100" s="139"/>
      <c r="AP100" s="139"/>
      <c r="AQ100" s="140" t="n">
        <v>12.5748502994012</v>
      </c>
      <c r="AR100" s="140" t="n">
        <v>17.0778596603653</v>
      </c>
      <c r="AS100" s="140" t="n">
        <v>14.7127200265692</v>
      </c>
      <c r="AT100" s="140" t="n">
        <v>12.7079646017699</v>
      </c>
      <c r="AU100" s="140" t="n">
        <v>10.9569548203486</v>
      </c>
      <c r="AV100" s="140"/>
      <c r="AW100" s="140"/>
      <c r="AX100" s="139" t="n">
        <v>2143</v>
      </c>
      <c r="AY100" s="139" t="n">
        <v>2570</v>
      </c>
      <c r="AZ100" s="139" t="n">
        <v>2555</v>
      </c>
      <c r="BA100" s="139" t="n">
        <v>3016</v>
      </c>
      <c r="BB100" s="140"/>
      <c r="BC100" s="140"/>
      <c r="BD100" s="140"/>
      <c r="BE100" s="176" t="n">
        <v>560</v>
      </c>
      <c r="BF100" s="176" t="n">
        <v>726</v>
      </c>
      <c r="BG100" s="176" t="n">
        <v>765</v>
      </c>
      <c r="BH100" s="176" t="n">
        <v>767</v>
      </c>
      <c r="BI100" s="176"/>
      <c r="BJ100" s="139"/>
      <c r="BK100" s="139"/>
      <c r="BL100" s="139" t="n">
        <v>6</v>
      </c>
      <c r="BM100" s="139" t="n">
        <v>6</v>
      </c>
      <c r="BN100" s="139" t="n">
        <v>6</v>
      </c>
      <c r="BO100" s="139" t="n">
        <v>6</v>
      </c>
      <c r="BP100" s="139" t="n">
        <v>6</v>
      </c>
      <c r="BQ100" s="139"/>
      <c r="BR100" s="88" t="s">
        <v>244</v>
      </c>
    </row>
    <row r="101" customFormat="false" ht="14.4" hidden="false" customHeight="false" outlineLevel="0" collapsed="false">
      <c r="A101" s="88" t="s">
        <v>245</v>
      </c>
      <c r="B101" s="88" t="s">
        <v>246</v>
      </c>
      <c r="C101" s="139" t="n">
        <v>788</v>
      </c>
      <c r="D101" s="139" t="n">
        <v>706</v>
      </c>
      <c r="E101" s="139" t="n">
        <v>719</v>
      </c>
      <c r="F101" s="139" t="n">
        <v>700</v>
      </c>
      <c r="G101" s="139" t="n">
        <v>658</v>
      </c>
      <c r="H101" s="139" t="n">
        <v>646</v>
      </c>
      <c r="I101" s="139"/>
      <c r="J101" s="139"/>
      <c r="K101" s="139" t="n">
        <v>394</v>
      </c>
      <c r="L101" s="139" t="n">
        <v>349</v>
      </c>
      <c r="M101" s="139" t="n">
        <v>354</v>
      </c>
      <c r="N101" s="139" t="n">
        <v>349</v>
      </c>
      <c r="O101" s="139" t="n">
        <v>331</v>
      </c>
      <c r="P101" s="139" t="n">
        <v>322</v>
      </c>
      <c r="Q101" s="139"/>
      <c r="R101" s="139"/>
      <c r="S101" s="139" t="n">
        <v>394</v>
      </c>
      <c r="T101" s="139" t="n">
        <v>357</v>
      </c>
      <c r="U101" s="139" t="n">
        <v>365</v>
      </c>
      <c r="V101" s="139" t="n">
        <v>351</v>
      </c>
      <c r="W101" s="139" t="n">
        <v>327</v>
      </c>
      <c r="X101" s="139" t="n">
        <v>324</v>
      </c>
      <c r="Y101" s="139"/>
      <c r="Z101" s="139"/>
      <c r="AA101" s="139" t="n">
        <v>788</v>
      </c>
      <c r="AB101" s="139" t="n">
        <v>704</v>
      </c>
      <c r="AC101" s="139" t="n">
        <v>717</v>
      </c>
      <c r="AD101" s="139" t="n">
        <v>694</v>
      </c>
      <c r="AE101" s="139" t="n">
        <v>649</v>
      </c>
      <c r="AF101" s="139" t="n">
        <v>635</v>
      </c>
      <c r="AG101" s="139"/>
      <c r="AH101" s="139"/>
      <c r="AI101" s="139" t="n">
        <v>0</v>
      </c>
      <c r="AJ101" s="139" t="n">
        <v>2</v>
      </c>
      <c r="AK101" s="139" t="n">
        <v>2</v>
      </c>
      <c r="AL101" s="139" t="n">
        <v>6</v>
      </c>
      <c r="AM101" s="139" t="n">
        <v>9</v>
      </c>
      <c r="AN101" s="139" t="n">
        <v>11</v>
      </c>
      <c r="AO101" s="139"/>
      <c r="AP101" s="139"/>
      <c r="AQ101" s="140" t="n">
        <v>9.72850678733032</v>
      </c>
      <c r="AR101" s="140" t="n">
        <v>19.327731092437</v>
      </c>
      <c r="AS101" s="140" t="n">
        <v>19.0045248868778</v>
      </c>
      <c r="AT101" s="140" t="n">
        <v>12.6168224299065</v>
      </c>
      <c r="AU101" s="140" t="n">
        <v>11.8764845605701</v>
      </c>
      <c r="AV101" s="140"/>
      <c r="AW101" s="140"/>
      <c r="AX101" s="139" t="n">
        <v>284</v>
      </c>
      <c r="AY101" s="139" t="n">
        <v>346</v>
      </c>
      <c r="AZ101" s="139" t="n">
        <v>333</v>
      </c>
      <c r="BA101" s="139" t="n">
        <v>383</v>
      </c>
      <c r="BB101" s="140"/>
      <c r="BC101" s="140"/>
      <c r="BD101" s="140"/>
      <c r="BE101" s="176" t="n">
        <v>92</v>
      </c>
      <c r="BF101" s="176" t="n">
        <v>107</v>
      </c>
      <c r="BG101" s="176" t="n">
        <v>124</v>
      </c>
      <c r="BH101" s="176" t="n">
        <v>124</v>
      </c>
      <c r="BI101" s="176"/>
      <c r="BJ101" s="139"/>
      <c r="BK101" s="139"/>
      <c r="BL101" s="139" t="n">
        <v>1</v>
      </c>
      <c r="BM101" s="139" t="n">
        <v>1</v>
      </c>
      <c r="BN101" s="139" t="n">
        <v>2</v>
      </c>
      <c r="BO101" s="139" t="n">
        <v>2</v>
      </c>
      <c r="BP101" s="139" t="n">
        <v>2</v>
      </c>
      <c r="BQ101" s="139"/>
      <c r="BR101" s="88" t="s">
        <v>246</v>
      </c>
    </row>
    <row r="102" customFormat="false" ht="14.4" hidden="false" customHeight="false" outlineLevel="0" collapsed="false">
      <c r="A102" s="88" t="s">
        <v>247</v>
      </c>
      <c r="B102" s="88" t="s">
        <v>248</v>
      </c>
      <c r="C102" s="139" t="n">
        <v>5925</v>
      </c>
      <c r="D102" s="139" t="n">
        <v>5721</v>
      </c>
      <c r="E102" s="139" t="n">
        <v>5573</v>
      </c>
      <c r="F102" s="139" t="n">
        <v>5403</v>
      </c>
      <c r="G102" s="139" t="n">
        <v>5086</v>
      </c>
      <c r="H102" s="139" t="n">
        <v>5083</v>
      </c>
      <c r="I102" s="139"/>
      <c r="J102" s="139"/>
      <c r="K102" s="139" t="n">
        <v>2948</v>
      </c>
      <c r="L102" s="139" t="n">
        <v>2825</v>
      </c>
      <c r="M102" s="139" t="n">
        <v>2796</v>
      </c>
      <c r="N102" s="139" t="n">
        <v>2718</v>
      </c>
      <c r="O102" s="139" t="n">
        <v>2550</v>
      </c>
      <c r="P102" s="139" t="n">
        <v>2556</v>
      </c>
      <c r="Q102" s="139"/>
      <c r="R102" s="139"/>
      <c r="S102" s="139" t="n">
        <v>2977</v>
      </c>
      <c r="T102" s="139" t="n">
        <v>2896</v>
      </c>
      <c r="U102" s="139" t="n">
        <v>2777</v>
      </c>
      <c r="V102" s="139" t="n">
        <v>2685</v>
      </c>
      <c r="W102" s="139" t="n">
        <v>2536</v>
      </c>
      <c r="X102" s="139" t="n">
        <v>2527</v>
      </c>
      <c r="Y102" s="139"/>
      <c r="Z102" s="139"/>
      <c r="AA102" s="139" t="n">
        <v>5923</v>
      </c>
      <c r="AB102" s="139" t="n">
        <v>5695</v>
      </c>
      <c r="AC102" s="139" t="n">
        <v>5505</v>
      </c>
      <c r="AD102" s="139" t="n">
        <v>5325</v>
      </c>
      <c r="AE102" s="139" t="n">
        <v>5010</v>
      </c>
      <c r="AF102" s="139" t="n">
        <v>4999</v>
      </c>
      <c r="AG102" s="139"/>
      <c r="AH102" s="139"/>
      <c r="AI102" s="139" t="n">
        <v>2</v>
      </c>
      <c r="AJ102" s="139" t="n">
        <v>26</v>
      </c>
      <c r="AK102" s="139" t="n">
        <v>68</v>
      </c>
      <c r="AL102" s="139" t="n">
        <v>78</v>
      </c>
      <c r="AM102" s="139" t="n">
        <v>76</v>
      </c>
      <c r="AN102" s="139" t="n">
        <v>84</v>
      </c>
      <c r="AO102" s="139"/>
      <c r="AP102" s="139"/>
      <c r="AQ102" s="140" t="n">
        <v>14.5076201641266</v>
      </c>
      <c r="AR102" s="140" t="n">
        <v>17.7797566043336</v>
      </c>
      <c r="AS102" s="140" t="n">
        <v>21.1357424840571</v>
      </c>
      <c r="AT102" s="140" t="n">
        <v>17.4920634920635</v>
      </c>
      <c r="AU102" s="140" t="n">
        <v>16.4817749603804</v>
      </c>
      <c r="AV102" s="140"/>
      <c r="AW102" s="140"/>
      <c r="AX102" s="139" t="n">
        <v>2281</v>
      </c>
      <c r="AY102" s="139" t="n">
        <v>2852</v>
      </c>
      <c r="AZ102" s="139" t="n">
        <v>2814</v>
      </c>
      <c r="BA102" s="139" t="n">
        <v>3186</v>
      </c>
      <c r="BB102" s="140"/>
      <c r="BC102" s="140"/>
      <c r="BD102" s="140"/>
      <c r="BE102" s="176" t="n">
        <v>580</v>
      </c>
      <c r="BF102" s="176" t="n">
        <v>726</v>
      </c>
      <c r="BG102" s="176" t="n">
        <v>763</v>
      </c>
      <c r="BH102" s="176" t="n">
        <v>851</v>
      </c>
      <c r="BI102" s="176"/>
      <c r="BJ102" s="139"/>
      <c r="BK102" s="139"/>
      <c r="BL102" s="139" t="n">
        <v>6</v>
      </c>
      <c r="BM102" s="139" t="n">
        <v>5</v>
      </c>
      <c r="BN102" s="139" t="n">
        <v>5</v>
      </c>
      <c r="BO102" s="139" t="n">
        <v>5</v>
      </c>
      <c r="BP102" s="139" t="n">
        <v>4</v>
      </c>
      <c r="BQ102" s="139"/>
      <c r="BR102" s="88" t="s">
        <v>248</v>
      </c>
    </row>
    <row r="103" customFormat="false" ht="14.4" hidden="false" customHeight="false" outlineLevel="0" collapsed="false">
      <c r="A103" s="88" t="s">
        <v>249</v>
      </c>
      <c r="B103" s="88" t="s">
        <v>250</v>
      </c>
      <c r="C103" s="139" t="n">
        <v>1999</v>
      </c>
      <c r="D103" s="139" t="n">
        <v>1888</v>
      </c>
      <c r="E103" s="139" t="n">
        <v>1850</v>
      </c>
      <c r="F103" s="139" t="n">
        <v>1798</v>
      </c>
      <c r="G103" s="139" t="n">
        <v>1725</v>
      </c>
      <c r="H103" s="139" t="n">
        <v>1710</v>
      </c>
      <c r="I103" s="139"/>
      <c r="J103" s="139"/>
      <c r="K103" s="139" t="n">
        <v>988</v>
      </c>
      <c r="L103" s="139" t="n">
        <v>942</v>
      </c>
      <c r="M103" s="139" t="n">
        <v>944</v>
      </c>
      <c r="N103" s="139" t="n">
        <v>925</v>
      </c>
      <c r="O103" s="139" t="n">
        <v>874</v>
      </c>
      <c r="P103" s="139" t="n">
        <v>868</v>
      </c>
      <c r="Q103" s="139"/>
      <c r="R103" s="139"/>
      <c r="S103" s="139" t="n">
        <v>1011</v>
      </c>
      <c r="T103" s="139" t="n">
        <v>946</v>
      </c>
      <c r="U103" s="139" t="n">
        <v>906</v>
      </c>
      <c r="V103" s="139" t="n">
        <v>873</v>
      </c>
      <c r="W103" s="139" t="n">
        <v>851</v>
      </c>
      <c r="X103" s="139" t="n">
        <v>842</v>
      </c>
      <c r="Y103" s="139"/>
      <c r="Z103" s="139"/>
      <c r="AA103" s="139" t="n">
        <v>1999</v>
      </c>
      <c r="AB103" s="139" t="n">
        <v>1883</v>
      </c>
      <c r="AC103" s="139" t="n">
        <v>1844</v>
      </c>
      <c r="AD103" s="139" t="n">
        <v>1795</v>
      </c>
      <c r="AE103" s="139" t="n">
        <v>1722</v>
      </c>
      <c r="AF103" s="139" t="n">
        <v>1708</v>
      </c>
      <c r="AG103" s="139"/>
      <c r="AH103" s="139"/>
      <c r="AI103" s="139" t="n">
        <v>0</v>
      </c>
      <c r="AJ103" s="139" t="n">
        <v>5</v>
      </c>
      <c r="AK103" s="139" t="n">
        <v>6</v>
      </c>
      <c r="AL103" s="139" t="n">
        <v>3</v>
      </c>
      <c r="AM103" s="139" t="n">
        <v>3</v>
      </c>
      <c r="AN103" s="139" t="n">
        <v>2</v>
      </c>
      <c r="AO103" s="139"/>
      <c r="AP103" s="139"/>
      <c r="AQ103" s="140" t="n">
        <v>5.73355817875211</v>
      </c>
      <c r="AR103" s="140" t="n">
        <v>8.01724137931034</v>
      </c>
      <c r="AS103" s="140" t="n">
        <v>10.1254480286738</v>
      </c>
      <c r="AT103" s="140" t="n">
        <v>8.56610800744879</v>
      </c>
      <c r="AU103" s="140" t="n">
        <v>7.91433891992551</v>
      </c>
      <c r="AV103" s="140"/>
      <c r="AW103" s="140"/>
      <c r="AX103" s="139" t="n">
        <v>782</v>
      </c>
      <c r="AY103" s="139" t="n">
        <v>905</v>
      </c>
      <c r="AZ103" s="139" t="n">
        <v>880</v>
      </c>
      <c r="BA103" s="139" t="n">
        <v>1004</v>
      </c>
      <c r="BB103" s="140"/>
      <c r="BC103" s="140"/>
      <c r="BD103" s="140"/>
      <c r="BE103" s="176" t="n">
        <v>121</v>
      </c>
      <c r="BF103" s="176" t="n">
        <v>171</v>
      </c>
      <c r="BG103" s="176" t="n">
        <v>180</v>
      </c>
      <c r="BH103" s="176" t="n">
        <v>208</v>
      </c>
      <c r="BI103" s="176"/>
      <c r="BJ103" s="139"/>
      <c r="BK103" s="139"/>
      <c r="BL103" s="139" t="n">
        <v>2</v>
      </c>
      <c r="BM103" s="139" t="n">
        <v>2</v>
      </c>
      <c r="BN103" s="139" t="n">
        <v>2</v>
      </c>
      <c r="BO103" s="139" t="n">
        <v>2</v>
      </c>
      <c r="BP103" s="139" t="n">
        <v>1</v>
      </c>
      <c r="BQ103" s="139"/>
      <c r="BR103" s="88" t="s">
        <v>250</v>
      </c>
    </row>
    <row r="104" customFormat="false" ht="14.4" hidden="false" customHeight="false" outlineLevel="0" collapsed="false">
      <c r="A104" s="88" t="s">
        <v>251</v>
      </c>
      <c r="B104" s="88" t="s">
        <v>252</v>
      </c>
      <c r="C104" s="139" t="n">
        <v>10709</v>
      </c>
      <c r="D104" s="139" t="n">
        <v>11389</v>
      </c>
      <c r="E104" s="139" t="n">
        <v>11906</v>
      </c>
      <c r="F104" s="139" t="n">
        <v>12090</v>
      </c>
      <c r="G104" s="139" t="n">
        <v>11912</v>
      </c>
      <c r="H104" s="139" t="n">
        <v>11871</v>
      </c>
      <c r="I104" s="139"/>
      <c r="J104" s="139"/>
      <c r="K104" s="139" t="n">
        <v>5277</v>
      </c>
      <c r="L104" s="139" t="n">
        <v>5651</v>
      </c>
      <c r="M104" s="139" t="n">
        <v>5962</v>
      </c>
      <c r="N104" s="139" t="n">
        <v>6040</v>
      </c>
      <c r="O104" s="139" t="n">
        <v>5942</v>
      </c>
      <c r="P104" s="139" t="n">
        <v>5901</v>
      </c>
      <c r="Q104" s="139"/>
      <c r="R104" s="139"/>
      <c r="S104" s="139" t="n">
        <v>5432</v>
      </c>
      <c r="T104" s="139" t="n">
        <v>5738</v>
      </c>
      <c r="U104" s="139" t="n">
        <v>5944</v>
      </c>
      <c r="V104" s="139" t="n">
        <v>6050</v>
      </c>
      <c r="W104" s="139" t="n">
        <v>5970</v>
      </c>
      <c r="X104" s="139" t="n">
        <v>5970</v>
      </c>
      <c r="Y104" s="139"/>
      <c r="Z104" s="139"/>
      <c r="AA104" s="139" t="n">
        <v>10636</v>
      </c>
      <c r="AB104" s="139" t="n">
        <v>11086</v>
      </c>
      <c r="AC104" s="139" t="n">
        <v>11513</v>
      </c>
      <c r="AD104" s="139" t="n">
        <v>11765</v>
      </c>
      <c r="AE104" s="139" t="n">
        <v>11599</v>
      </c>
      <c r="AF104" s="139" t="n">
        <v>11573</v>
      </c>
      <c r="AG104" s="139"/>
      <c r="AH104" s="139"/>
      <c r="AI104" s="139" t="n">
        <v>73</v>
      </c>
      <c r="AJ104" s="139" t="n">
        <v>303</v>
      </c>
      <c r="AK104" s="139" t="n">
        <v>393</v>
      </c>
      <c r="AL104" s="139" t="n">
        <v>325</v>
      </c>
      <c r="AM104" s="139" t="n">
        <v>313</v>
      </c>
      <c r="AN104" s="139" t="n">
        <v>298</v>
      </c>
      <c r="AO104" s="139"/>
      <c r="AP104" s="139"/>
      <c r="AQ104" s="140" t="n">
        <v>10.069302894415</v>
      </c>
      <c r="AR104" s="140" t="n">
        <v>16.1150712830957</v>
      </c>
      <c r="AS104" s="140" t="n">
        <v>18.5431293881645</v>
      </c>
      <c r="AT104" s="140" t="n">
        <v>16.875</v>
      </c>
      <c r="AU104" s="140" t="n">
        <v>15.5504528638857</v>
      </c>
      <c r="AV104" s="140"/>
      <c r="AW104" s="140"/>
      <c r="AX104" s="139" t="n">
        <v>4345</v>
      </c>
      <c r="AY104" s="139" t="n">
        <v>5347</v>
      </c>
      <c r="AZ104" s="139" t="n">
        <v>5543</v>
      </c>
      <c r="BA104" s="139" t="n">
        <v>6414</v>
      </c>
      <c r="BB104" s="140"/>
      <c r="BC104" s="140"/>
      <c r="BD104" s="140"/>
      <c r="BE104" s="176" t="n">
        <v>970</v>
      </c>
      <c r="BF104" s="176" t="n">
        <v>1303</v>
      </c>
      <c r="BG104" s="176" t="n">
        <v>1255</v>
      </c>
      <c r="BH104" s="176" t="n">
        <v>1336</v>
      </c>
      <c r="BI104" s="176"/>
      <c r="BJ104" s="139"/>
      <c r="BK104" s="139"/>
      <c r="BL104" s="139" t="n">
        <v>7</v>
      </c>
      <c r="BM104" s="139" t="n">
        <v>10</v>
      </c>
      <c r="BN104" s="139" t="n">
        <v>11</v>
      </c>
      <c r="BO104" s="139" t="n">
        <v>10</v>
      </c>
      <c r="BP104" s="139" t="n">
        <v>10</v>
      </c>
      <c r="BQ104" s="139"/>
      <c r="BR104" s="88" t="s">
        <v>252</v>
      </c>
    </row>
    <row r="105" customFormat="false" ht="14.4" hidden="false" customHeight="false" outlineLevel="0" collapsed="false">
      <c r="A105" s="88" t="s">
        <v>253</v>
      </c>
      <c r="B105" s="88" t="s">
        <v>254</v>
      </c>
      <c r="C105" s="139" t="n">
        <v>377</v>
      </c>
      <c r="D105" s="139" t="n">
        <v>311</v>
      </c>
      <c r="E105" s="139" t="n">
        <v>292</v>
      </c>
      <c r="F105" s="139" t="n">
        <v>245</v>
      </c>
      <c r="G105" s="139" t="n">
        <v>244</v>
      </c>
      <c r="H105" s="139" t="n">
        <v>255</v>
      </c>
      <c r="I105" s="139"/>
      <c r="J105" s="139"/>
      <c r="K105" s="139" t="n">
        <v>195</v>
      </c>
      <c r="L105" s="139" t="n">
        <v>171</v>
      </c>
      <c r="M105" s="139" t="n">
        <v>162</v>
      </c>
      <c r="N105" s="139" t="n">
        <v>134</v>
      </c>
      <c r="O105" s="139" t="n">
        <v>121</v>
      </c>
      <c r="P105" s="139" t="n">
        <v>132</v>
      </c>
      <c r="Q105" s="139"/>
      <c r="R105" s="139"/>
      <c r="S105" s="139" t="n">
        <v>182</v>
      </c>
      <c r="T105" s="139" t="n">
        <v>140</v>
      </c>
      <c r="U105" s="139" t="n">
        <v>130</v>
      </c>
      <c r="V105" s="139" t="n">
        <v>111</v>
      </c>
      <c r="W105" s="139" t="n">
        <v>123</v>
      </c>
      <c r="X105" s="139" t="n">
        <v>123</v>
      </c>
      <c r="Y105" s="139"/>
      <c r="Z105" s="139"/>
      <c r="AA105" s="139" t="n">
        <v>377</v>
      </c>
      <c r="AB105" s="139" t="n">
        <v>311</v>
      </c>
      <c r="AC105" s="139" t="n">
        <v>288</v>
      </c>
      <c r="AD105" s="139" t="n">
        <v>241</v>
      </c>
      <c r="AE105" s="139" t="n">
        <v>227</v>
      </c>
      <c r="AF105" s="139" t="n">
        <v>233</v>
      </c>
      <c r="AG105" s="139"/>
      <c r="AH105" s="139"/>
      <c r="AI105" s="139" t="n">
        <v>0</v>
      </c>
      <c r="AJ105" s="139" t="n">
        <v>0</v>
      </c>
      <c r="AK105" s="139" t="n">
        <v>4</v>
      </c>
      <c r="AL105" s="139" t="n">
        <v>4</v>
      </c>
      <c r="AM105" s="139" t="n">
        <v>17</v>
      </c>
      <c r="AN105" s="139" t="n">
        <v>22</v>
      </c>
      <c r="AO105" s="139"/>
      <c r="AP105" s="139"/>
      <c r="AQ105" s="140" t="n">
        <v>16.3841807909605</v>
      </c>
      <c r="AR105" s="140" t="n">
        <v>18.4971098265896</v>
      </c>
      <c r="AS105" s="140" t="n">
        <v>22.2222222222222</v>
      </c>
      <c r="AT105" s="140" t="n">
        <v>17.96875</v>
      </c>
      <c r="AU105" s="140" t="n">
        <v>10.7913669064748</v>
      </c>
      <c r="AV105" s="140"/>
      <c r="AW105" s="140"/>
      <c r="AX105" s="139" t="n">
        <v>145</v>
      </c>
      <c r="AY105" s="139" t="n">
        <v>154</v>
      </c>
      <c r="AZ105" s="139" t="n">
        <v>141</v>
      </c>
      <c r="BA105" s="139" t="n">
        <v>165</v>
      </c>
      <c r="BB105" s="140"/>
      <c r="BC105" s="140"/>
      <c r="BD105" s="140"/>
      <c r="BE105" s="176" t="n">
        <v>28</v>
      </c>
      <c r="BF105" s="176" t="n">
        <v>39</v>
      </c>
      <c r="BG105" s="176" t="n">
        <v>42</v>
      </c>
      <c r="BH105" s="176" t="n">
        <v>46</v>
      </c>
      <c r="BI105" s="176"/>
      <c r="BJ105" s="139"/>
      <c r="BK105" s="139"/>
      <c r="BL105" s="139" t="n">
        <v>0</v>
      </c>
      <c r="BM105" s="139" t="n">
        <v>0</v>
      </c>
      <c r="BN105" s="139" t="n">
        <v>0</v>
      </c>
      <c r="BO105" s="139" t="n">
        <v>0</v>
      </c>
      <c r="BP105" s="139" t="n">
        <v>0</v>
      </c>
      <c r="BQ105" s="139"/>
      <c r="BR105" s="88" t="s">
        <v>254</v>
      </c>
    </row>
    <row r="106" customFormat="false" ht="14.4" hidden="false" customHeight="false" outlineLevel="0" collapsed="false">
      <c r="A106" s="88" t="s">
        <v>255</v>
      </c>
      <c r="B106" s="88" t="s">
        <v>256</v>
      </c>
      <c r="C106" s="139" t="n">
        <v>3397</v>
      </c>
      <c r="D106" s="139" t="n">
        <v>3102</v>
      </c>
      <c r="E106" s="139" t="n">
        <v>3010</v>
      </c>
      <c r="F106" s="139" t="n">
        <v>2836</v>
      </c>
      <c r="G106" s="139" t="n">
        <v>2641</v>
      </c>
      <c r="H106" s="139" t="n">
        <v>2627</v>
      </c>
      <c r="I106" s="139"/>
      <c r="J106" s="139"/>
      <c r="K106" s="139" t="n">
        <v>1704</v>
      </c>
      <c r="L106" s="139" t="n">
        <v>1554</v>
      </c>
      <c r="M106" s="139" t="n">
        <v>1554</v>
      </c>
      <c r="N106" s="139" t="n">
        <v>1473</v>
      </c>
      <c r="O106" s="139" t="n">
        <v>1363</v>
      </c>
      <c r="P106" s="139" t="n">
        <v>1358</v>
      </c>
      <c r="Q106" s="139"/>
      <c r="R106" s="139"/>
      <c r="S106" s="139" t="n">
        <v>1693</v>
      </c>
      <c r="T106" s="139" t="n">
        <v>1548</v>
      </c>
      <c r="U106" s="139" t="n">
        <v>1456</v>
      </c>
      <c r="V106" s="139" t="n">
        <v>1363</v>
      </c>
      <c r="W106" s="139" t="n">
        <v>1278</v>
      </c>
      <c r="X106" s="139" t="n">
        <v>1269</v>
      </c>
      <c r="Y106" s="139"/>
      <c r="Z106" s="139"/>
      <c r="AA106" s="139" t="n">
        <v>3386</v>
      </c>
      <c r="AB106" s="139" t="n">
        <v>3055</v>
      </c>
      <c r="AC106" s="139" t="n">
        <v>2917</v>
      </c>
      <c r="AD106" s="139" t="n">
        <v>2751</v>
      </c>
      <c r="AE106" s="139" t="n">
        <v>2536</v>
      </c>
      <c r="AF106" s="139" t="n">
        <v>2516</v>
      </c>
      <c r="AG106" s="139"/>
      <c r="AH106" s="139"/>
      <c r="AI106" s="139" t="n">
        <v>11</v>
      </c>
      <c r="AJ106" s="139" t="n">
        <v>47</v>
      </c>
      <c r="AK106" s="139" t="n">
        <v>93</v>
      </c>
      <c r="AL106" s="139" t="n">
        <v>85</v>
      </c>
      <c r="AM106" s="139" t="n">
        <v>105</v>
      </c>
      <c r="AN106" s="139" t="n">
        <v>111</v>
      </c>
      <c r="AO106" s="139"/>
      <c r="AP106" s="139"/>
      <c r="AQ106" s="140" t="n">
        <v>12.7974616604971</v>
      </c>
      <c r="AR106" s="140" t="n">
        <v>15.7476139978791</v>
      </c>
      <c r="AS106" s="140" t="n">
        <v>14.963707426019</v>
      </c>
      <c r="AT106" s="140" t="n">
        <v>13.3696309739867</v>
      </c>
      <c r="AU106" s="140" t="n">
        <v>12.8267477203647</v>
      </c>
      <c r="AV106" s="140"/>
      <c r="AW106" s="140"/>
      <c r="AX106" s="139" t="n">
        <v>1365</v>
      </c>
      <c r="AY106" s="139" t="n">
        <v>1621</v>
      </c>
      <c r="AZ106" s="139" t="n">
        <v>1641</v>
      </c>
      <c r="BA106" s="139" t="n">
        <v>1848</v>
      </c>
      <c r="BB106" s="140"/>
      <c r="BC106" s="140"/>
      <c r="BD106" s="140"/>
      <c r="BE106" s="176" t="n">
        <v>339</v>
      </c>
      <c r="BF106" s="176" t="n">
        <v>407</v>
      </c>
      <c r="BG106" s="176" t="n">
        <v>407</v>
      </c>
      <c r="BH106" s="176" t="n">
        <v>442</v>
      </c>
      <c r="BI106" s="176"/>
      <c r="BJ106" s="139"/>
      <c r="BK106" s="139"/>
      <c r="BL106" s="139" t="n">
        <v>4</v>
      </c>
      <c r="BM106" s="139" t="n">
        <v>4</v>
      </c>
      <c r="BN106" s="139" t="n">
        <v>4</v>
      </c>
      <c r="BO106" s="139" t="n">
        <v>3</v>
      </c>
      <c r="BP106" s="139" t="n">
        <v>3</v>
      </c>
      <c r="BQ106" s="139"/>
      <c r="BR106" s="88" t="s">
        <v>256</v>
      </c>
    </row>
    <row r="107" customFormat="false" ht="14.4" hidden="false" customHeight="false" outlineLevel="0" collapsed="false">
      <c r="A107" s="88" t="s">
        <v>257</v>
      </c>
      <c r="B107" s="88" t="s">
        <v>258</v>
      </c>
      <c r="C107" s="139" t="n">
        <v>698</v>
      </c>
      <c r="D107" s="139" t="n">
        <v>726</v>
      </c>
      <c r="E107" s="139" t="n">
        <v>692</v>
      </c>
      <c r="F107" s="139" t="n">
        <v>697</v>
      </c>
      <c r="G107" s="139" t="n">
        <v>671</v>
      </c>
      <c r="H107" s="139" t="n">
        <v>673</v>
      </c>
      <c r="I107" s="139"/>
      <c r="J107" s="139"/>
      <c r="K107" s="139" t="n">
        <v>370</v>
      </c>
      <c r="L107" s="139" t="n">
        <v>373</v>
      </c>
      <c r="M107" s="139" t="n">
        <v>344</v>
      </c>
      <c r="N107" s="139" t="n">
        <v>345</v>
      </c>
      <c r="O107" s="139" t="n">
        <v>335</v>
      </c>
      <c r="P107" s="139" t="n">
        <v>335</v>
      </c>
      <c r="Q107" s="139"/>
      <c r="R107" s="139"/>
      <c r="S107" s="139" t="n">
        <v>328</v>
      </c>
      <c r="T107" s="139" t="n">
        <v>353</v>
      </c>
      <c r="U107" s="139" t="n">
        <v>348</v>
      </c>
      <c r="V107" s="139" t="n">
        <v>352</v>
      </c>
      <c r="W107" s="139" t="n">
        <v>336</v>
      </c>
      <c r="X107" s="139" t="n">
        <v>338</v>
      </c>
      <c r="Y107" s="139"/>
      <c r="Z107" s="139"/>
      <c r="AA107" s="139" t="n">
        <v>665</v>
      </c>
      <c r="AB107" s="139" t="n">
        <v>704</v>
      </c>
      <c r="AC107" s="139" t="n">
        <v>687</v>
      </c>
      <c r="AD107" s="139" t="n">
        <v>684</v>
      </c>
      <c r="AE107" s="139" t="n">
        <v>662</v>
      </c>
      <c r="AF107" s="139" t="n">
        <v>664</v>
      </c>
      <c r="AG107" s="139"/>
      <c r="AH107" s="139"/>
      <c r="AI107" s="139" t="n">
        <v>33</v>
      </c>
      <c r="AJ107" s="139" t="n">
        <v>22</v>
      </c>
      <c r="AK107" s="139" t="n">
        <v>5</v>
      </c>
      <c r="AL107" s="139" t="n">
        <v>13</v>
      </c>
      <c r="AM107" s="139" t="n">
        <v>9</v>
      </c>
      <c r="AN107" s="139" t="n">
        <v>9</v>
      </c>
      <c r="AO107" s="139"/>
      <c r="AP107" s="139"/>
      <c r="AQ107" s="140" t="n">
        <v>20.6896551724138</v>
      </c>
      <c r="AR107" s="140" t="n">
        <v>24.2696629213483</v>
      </c>
      <c r="AS107" s="140" t="n">
        <v>20.0440528634361</v>
      </c>
      <c r="AT107" s="140" t="n">
        <v>14.6118721461187</v>
      </c>
      <c r="AU107" s="140" t="n">
        <v>13.7387387387387</v>
      </c>
      <c r="AV107" s="140"/>
      <c r="AW107" s="140"/>
      <c r="AX107" s="139" t="n">
        <v>354</v>
      </c>
      <c r="AY107" s="139" t="n">
        <v>396</v>
      </c>
      <c r="AZ107" s="139" t="n">
        <v>379</v>
      </c>
      <c r="BA107" s="139" t="n">
        <v>428</v>
      </c>
      <c r="BB107" s="140"/>
      <c r="BC107" s="140"/>
      <c r="BD107" s="140"/>
      <c r="BE107" s="176" t="n">
        <v>77</v>
      </c>
      <c r="BF107" s="176" t="n">
        <v>77</v>
      </c>
      <c r="BG107" s="176" t="n">
        <v>67</v>
      </c>
      <c r="BH107" s="176" t="n">
        <v>69</v>
      </c>
      <c r="BI107" s="176"/>
      <c r="BJ107" s="139"/>
      <c r="BK107" s="139"/>
      <c r="BL107" s="139" t="n">
        <v>0</v>
      </c>
      <c r="BM107" s="139" t="n">
        <v>0</v>
      </c>
      <c r="BN107" s="139" t="n">
        <v>0</v>
      </c>
      <c r="BO107" s="139" t="n">
        <v>1</v>
      </c>
      <c r="BP107" s="139" t="n">
        <v>1</v>
      </c>
      <c r="BQ107" s="139"/>
      <c r="BR107" s="88" t="s">
        <v>258</v>
      </c>
    </row>
    <row r="108" customFormat="false" ht="14.4" hidden="false" customHeight="false" outlineLevel="0" collapsed="false">
      <c r="A108" s="88" t="s">
        <v>259</v>
      </c>
      <c r="B108" s="88" t="s">
        <v>260</v>
      </c>
      <c r="C108" s="139" t="n">
        <v>1403</v>
      </c>
      <c r="D108" s="139" t="n">
        <v>1425</v>
      </c>
      <c r="E108" s="139" t="n">
        <v>1393</v>
      </c>
      <c r="F108" s="139" t="n">
        <v>1383</v>
      </c>
      <c r="G108" s="139" t="n">
        <v>1327</v>
      </c>
      <c r="H108" s="139" t="n">
        <v>1322</v>
      </c>
      <c r="I108" s="139"/>
      <c r="J108" s="139"/>
      <c r="K108" s="139" t="n">
        <v>725</v>
      </c>
      <c r="L108" s="139" t="n">
        <v>711</v>
      </c>
      <c r="M108" s="139" t="n">
        <v>711</v>
      </c>
      <c r="N108" s="139" t="n">
        <v>711</v>
      </c>
      <c r="O108" s="139" t="n">
        <v>686</v>
      </c>
      <c r="P108" s="139" t="n">
        <v>685</v>
      </c>
      <c r="Q108" s="139"/>
      <c r="R108" s="139"/>
      <c r="S108" s="139" t="n">
        <v>678</v>
      </c>
      <c r="T108" s="139" t="n">
        <v>714</v>
      </c>
      <c r="U108" s="139" t="n">
        <v>682</v>
      </c>
      <c r="V108" s="139" t="n">
        <v>672</v>
      </c>
      <c r="W108" s="139" t="n">
        <v>641</v>
      </c>
      <c r="X108" s="139" t="n">
        <v>637</v>
      </c>
      <c r="Y108" s="139"/>
      <c r="Z108" s="139"/>
      <c r="AA108" s="139" t="n">
        <v>1403</v>
      </c>
      <c r="AB108" s="139" t="n">
        <v>1422</v>
      </c>
      <c r="AC108" s="139" t="n">
        <v>1389</v>
      </c>
      <c r="AD108" s="139" t="n">
        <v>1382</v>
      </c>
      <c r="AE108" s="139" t="n">
        <v>1326</v>
      </c>
      <c r="AF108" s="139" t="n">
        <v>1319</v>
      </c>
      <c r="AG108" s="139"/>
      <c r="AH108" s="139"/>
      <c r="AI108" s="139" t="n">
        <v>0</v>
      </c>
      <c r="AJ108" s="139" t="n">
        <v>3</v>
      </c>
      <c r="AK108" s="139" t="n">
        <v>4</v>
      </c>
      <c r="AL108" s="139" t="n">
        <v>1</v>
      </c>
      <c r="AM108" s="139" t="n">
        <v>1</v>
      </c>
      <c r="AN108" s="139" t="n">
        <v>3</v>
      </c>
      <c r="AO108" s="139"/>
      <c r="AP108" s="139"/>
      <c r="AQ108" s="140" t="n">
        <v>8.93271461716937</v>
      </c>
      <c r="AR108" s="140" t="n">
        <v>18.018018018018</v>
      </c>
      <c r="AS108" s="140" t="n">
        <v>19.9781659388646</v>
      </c>
      <c r="AT108" s="140" t="n">
        <v>15.7662624035281</v>
      </c>
      <c r="AU108" s="140" t="n">
        <v>13.5706340378198</v>
      </c>
      <c r="AV108" s="140"/>
      <c r="AW108" s="140"/>
      <c r="AX108" s="139" t="n">
        <v>367</v>
      </c>
      <c r="AY108" s="139" t="n">
        <v>522</v>
      </c>
      <c r="AZ108" s="139" t="n">
        <v>541</v>
      </c>
      <c r="BA108" s="139" t="n">
        <v>684</v>
      </c>
      <c r="BB108" s="140"/>
      <c r="BC108" s="140"/>
      <c r="BD108" s="140"/>
      <c r="BE108" s="176" t="n">
        <v>173</v>
      </c>
      <c r="BF108" s="176" t="n">
        <v>186</v>
      </c>
      <c r="BG108" s="176" t="n">
        <v>184</v>
      </c>
      <c r="BH108" s="176" t="n">
        <v>168</v>
      </c>
      <c r="BI108" s="176"/>
      <c r="BJ108" s="139"/>
      <c r="BK108" s="139"/>
      <c r="BL108" s="139" t="n">
        <v>3</v>
      </c>
      <c r="BM108" s="139" t="n">
        <v>3</v>
      </c>
      <c r="BN108" s="139" t="n">
        <v>3</v>
      </c>
      <c r="BO108" s="139" t="n">
        <v>2</v>
      </c>
      <c r="BP108" s="139" t="n">
        <v>2</v>
      </c>
      <c r="BQ108" s="139"/>
      <c r="BR108" s="88" t="s">
        <v>260</v>
      </c>
    </row>
    <row r="109" customFormat="false" ht="14.4" hidden="false" customHeight="false" outlineLevel="0" collapsed="false">
      <c r="A109" s="88" t="s">
        <v>261</v>
      </c>
      <c r="B109" s="88" t="s">
        <v>262</v>
      </c>
      <c r="C109" s="139" t="n">
        <v>1517</v>
      </c>
      <c r="D109" s="139" t="n">
        <v>1347</v>
      </c>
      <c r="E109" s="139" t="n">
        <v>1180</v>
      </c>
      <c r="F109" s="139" t="n">
        <v>1042</v>
      </c>
      <c r="G109" s="139" t="n">
        <v>896</v>
      </c>
      <c r="H109" s="139" t="n">
        <v>870</v>
      </c>
      <c r="I109" s="139"/>
      <c r="J109" s="139"/>
      <c r="K109" s="139" t="n">
        <v>725</v>
      </c>
      <c r="L109" s="139" t="n">
        <v>662</v>
      </c>
      <c r="M109" s="139" t="n">
        <v>575</v>
      </c>
      <c r="N109" s="139" t="n">
        <v>502</v>
      </c>
      <c r="O109" s="139" t="n">
        <v>437</v>
      </c>
      <c r="P109" s="139" t="n">
        <v>430</v>
      </c>
      <c r="Q109" s="139"/>
      <c r="R109" s="139"/>
      <c r="S109" s="139" t="n">
        <v>792</v>
      </c>
      <c r="T109" s="139" t="n">
        <v>685</v>
      </c>
      <c r="U109" s="139" t="n">
        <v>605</v>
      </c>
      <c r="V109" s="139" t="n">
        <v>540</v>
      </c>
      <c r="W109" s="139" t="n">
        <v>459</v>
      </c>
      <c r="X109" s="139" t="n">
        <v>440</v>
      </c>
      <c r="Y109" s="139"/>
      <c r="Z109" s="139"/>
      <c r="AA109" s="139" t="n">
        <v>1516</v>
      </c>
      <c r="AB109" s="139" t="n">
        <v>1344</v>
      </c>
      <c r="AC109" s="139" t="n">
        <v>1167</v>
      </c>
      <c r="AD109" s="139" t="n">
        <v>1031</v>
      </c>
      <c r="AE109" s="139" t="n">
        <v>889</v>
      </c>
      <c r="AF109" s="139" t="n">
        <v>861</v>
      </c>
      <c r="AG109" s="139"/>
      <c r="AH109" s="139"/>
      <c r="AI109" s="139" t="n">
        <v>1</v>
      </c>
      <c r="AJ109" s="139" t="n">
        <v>3</v>
      </c>
      <c r="AK109" s="139" t="n">
        <v>13</v>
      </c>
      <c r="AL109" s="139" t="n">
        <v>11</v>
      </c>
      <c r="AM109" s="139" t="n">
        <v>7</v>
      </c>
      <c r="AN109" s="139" t="n">
        <v>9</v>
      </c>
      <c r="AO109" s="139"/>
      <c r="AP109" s="139"/>
      <c r="AQ109" s="140" t="n">
        <v>9.2485549132948</v>
      </c>
      <c r="AR109" s="140" t="n">
        <v>13.136288998358</v>
      </c>
      <c r="AS109" s="140" t="n">
        <v>17.741935483871</v>
      </c>
      <c r="AT109" s="140" t="n">
        <v>17.6842105263158</v>
      </c>
      <c r="AU109" s="140" t="n">
        <v>16.4502164502165</v>
      </c>
      <c r="AV109" s="140"/>
      <c r="AW109" s="140"/>
      <c r="AX109" s="139" t="n">
        <v>349</v>
      </c>
      <c r="AY109" s="139" t="n">
        <v>398</v>
      </c>
      <c r="AZ109" s="139" t="n">
        <v>415</v>
      </c>
      <c r="BA109" s="139" t="n">
        <v>461</v>
      </c>
      <c r="BB109" s="140"/>
      <c r="BC109" s="140"/>
      <c r="BD109" s="140"/>
      <c r="BE109" s="176" t="n">
        <v>172</v>
      </c>
      <c r="BF109" s="176" t="n">
        <v>195</v>
      </c>
      <c r="BG109" s="176" t="n">
        <v>185</v>
      </c>
      <c r="BH109" s="176" t="n">
        <v>178</v>
      </c>
      <c r="BI109" s="176"/>
      <c r="BJ109" s="139"/>
      <c r="BK109" s="139"/>
      <c r="BL109" s="139" t="n">
        <v>2</v>
      </c>
      <c r="BM109" s="139" t="n">
        <v>2</v>
      </c>
      <c r="BN109" s="139" t="n">
        <v>2</v>
      </c>
      <c r="BO109" s="139" t="n">
        <v>1</v>
      </c>
      <c r="BP109" s="139" t="n">
        <v>1</v>
      </c>
      <c r="BQ109" s="139"/>
      <c r="BR109" s="88" t="s">
        <v>262</v>
      </c>
    </row>
    <row r="110" customFormat="false" ht="14.4" hidden="false" customHeight="false" outlineLevel="0" collapsed="false">
      <c r="A110" s="88" t="s">
        <v>263</v>
      </c>
      <c r="B110" s="88" t="s">
        <v>264</v>
      </c>
      <c r="C110" s="139" t="n">
        <v>664</v>
      </c>
      <c r="D110" s="139" t="n">
        <v>590</v>
      </c>
      <c r="E110" s="139" t="n">
        <v>606</v>
      </c>
      <c r="F110" s="139" t="n">
        <v>565</v>
      </c>
      <c r="G110" s="139" t="n">
        <v>507</v>
      </c>
      <c r="H110" s="139" t="n">
        <v>490</v>
      </c>
      <c r="I110" s="139"/>
      <c r="J110" s="139"/>
      <c r="K110" s="139" t="n">
        <v>340</v>
      </c>
      <c r="L110" s="139" t="n">
        <v>299</v>
      </c>
      <c r="M110" s="139" t="n">
        <v>316</v>
      </c>
      <c r="N110" s="139" t="n">
        <v>290</v>
      </c>
      <c r="O110" s="139" t="n">
        <v>255</v>
      </c>
      <c r="P110" s="139" t="n">
        <v>251</v>
      </c>
      <c r="Q110" s="139"/>
      <c r="R110" s="139"/>
      <c r="S110" s="139" t="n">
        <v>324</v>
      </c>
      <c r="T110" s="139" t="n">
        <v>291</v>
      </c>
      <c r="U110" s="139" t="n">
        <v>290</v>
      </c>
      <c r="V110" s="139" t="n">
        <v>275</v>
      </c>
      <c r="W110" s="139" t="n">
        <v>252</v>
      </c>
      <c r="X110" s="139" t="n">
        <v>239</v>
      </c>
      <c r="Y110" s="139"/>
      <c r="Z110" s="139"/>
      <c r="AA110" s="139" t="n">
        <v>664</v>
      </c>
      <c r="AB110" s="139" t="n">
        <v>581</v>
      </c>
      <c r="AC110" s="139" t="n">
        <v>568</v>
      </c>
      <c r="AD110" s="139" t="n">
        <v>546</v>
      </c>
      <c r="AE110" s="139" t="n">
        <v>494</v>
      </c>
      <c r="AF110" s="139" t="n">
        <v>477</v>
      </c>
      <c r="AG110" s="139"/>
      <c r="AH110" s="139"/>
      <c r="AI110" s="139" t="n">
        <v>0</v>
      </c>
      <c r="AJ110" s="139" t="n">
        <v>9</v>
      </c>
      <c r="AK110" s="139" t="n">
        <v>38</v>
      </c>
      <c r="AL110" s="139" t="n">
        <v>19</v>
      </c>
      <c r="AM110" s="139" t="n">
        <v>13</v>
      </c>
      <c r="AN110" s="139" t="n">
        <v>13</v>
      </c>
      <c r="AO110" s="139"/>
      <c r="AP110" s="139"/>
      <c r="AQ110" s="140" t="n">
        <v>10.8262108262108</v>
      </c>
      <c r="AR110" s="140" t="n">
        <v>12.6315789473684</v>
      </c>
      <c r="AS110" s="140" t="n">
        <v>14.4508670520231</v>
      </c>
      <c r="AT110" s="140" t="n">
        <v>12.4590163934426</v>
      </c>
      <c r="AU110" s="140" t="n">
        <v>10.8108108108108</v>
      </c>
      <c r="AV110" s="140"/>
      <c r="AW110" s="140"/>
      <c r="AX110" s="139" t="n">
        <v>294</v>
      </c>
      <c r="AY110" s="139" t="n">
        <v>352</v>
      </c>
      <c r="AZ110" s="139" t="n">
        <v>338</v>
      </c>
      <c r="BA110" s="139" t="n">
        <v>369</v>
      </c>
      <c r="BB110" s="140"/>
      <c r="BC110" s="140"/>
      <c r="BD110" s="140"/>
      <c r="BE110" s="176" t="n">
        <v>71</v>
      </c>
      <c r="BF110" s="176" t="n">
        <v>86</v>
      </c>
      <c r="BG110" s="176" t="n">
        <v>71</v>
      </c>
      <c r="BH110" s="176" t="n">
        <v>79</v>
      </c>
      <c r="BI110" s="176"/>
      <c r="BJ110" s="139"/>
      <c r="BK110" s="139"/>
      <c r="BL110" s="139" t="n">
        <v>1</v>
      </c>
      <c r="BM110" s="139" t="n">
        <v>1</v>
      </c>
      <c r="BN110" s="139" t="n">
        <v>1</v>
      </c>
      <c r="BO110" s="139" t="n">
        <v>1</v>
      </c>
      <c r="BP110" s="139" t="n">
        <v>1</v>
      </c>
      <c r="BQ110" s="139"/>
      <c r="BR110" s="88" t="s">
        <v>264</v>
      </c>
    </row>
    <row r="111" customFormat="false" ht="14.4" hidden="false" customHeight="false" outlineLevel="0" collapsed="false">
      <c r="A111" s="88" t="s">
        <v>265</v>
      </c>
      <c r="B111" s="88" t="s">
        <v>266</v>
      </c>
      <c r="C111" s="139" t="n">
        <v>1476</v>
      </c>
      <c r="D111" s="139" t="n">
        <v>1269</v>
      </c>
      <c r="E111" s="139" t="n">
        <v>1261</v>
      </c>
      <c r="F111" s="139" t="n">
        <v>1240</v>
      </c>
      <c r="G111" s="139" t="n">
        <v>1212</v>
      </c>
      <c r="H111" s="139" t="n">
        <v>1174</v>
      </c>
      <c r="I111" s="139"/>
      <c r="J111" s="139"/>
      <c r="K111" s="139" t="n">
        <v>714</v>
      </c>
      <c r="L111" s="139" t="n">
        <v>625</v>
      </c>
      <c r="M111" s="139" t="n">
        <v>631</v>
      </c>
      <c r="N111" s="139" t="n">
        <v>606</v>
      </c>
      <c r="O111" s="139" t="n">
        <v>600</v>
      </c>
      <c r="P111" s="139" t="n">
        <v>574</v>
      </c>
      <c r="Q111" s="139"/>
      <c r="R111" s="139"/>
      <c r="S111" s="139" t="n">
        <v>762</v>
      </c>
      <c r="T111" s="139" t="n">
        <v>644</v>
      </c>
      <c r="U111" s="139" t="n">
        <v>630</v>
      </c>
      <c r="V111" s="139" t="n">
        <v>634</v>
      </c>
      <c r="W111" s="139" t="n">
        <v>612</v>
      </c>
      <c r="X111" s="139" t="n">
        <v>600</v>
      </c>
      <c r="Y111" s="139"/>
      <c r="Z111" s="139"/>
      <c r="AA111" s="139" t="n">
        <v>1464</v>
      </c>
      <c r="AB111" s="139" t="n">
        <v>1259</v>
      </c>
      <c r="AC111" s="139" t="n">
        <v>1228</v>
      </c>
      <c r="AD111" s="139" t="n">
        <v>1217</v>
      </c>
      <c r="AE111" s="139" t="n">
        <v>1179</v>
      </c>
      <c r="AF111" s="139" t="n">
        <v>1146</v>
      </c>
      <c r="AG111" s="139"/>
      <c r="AH111" s="139"/>
      <c r="AI111" s="139" t="n">
        <v>12</v>
      </c>
      <c r="AJ111" s="139" t="n">
        <v>10</v>
      </c>
      <c r="AK111" s="139" t="n">
        <v>33</v>
      </c>
      <c r="AL111" s="139" t="n">
        <v>23</v>
      </c>
      <c r="AM111" s="139" t="n">
        <v>33</v>
      </c>
      <c r="AN111" s="139" t="n">
        <v>28</v>
      </c>
      <c r="AO111" s="139"/>
      <c r="AP111" s="139"/>
      <c r="AQ111" s="140" t="n">
        <v>10.8991825613079</v>
      </c>
      <c r="AR111" s="140" t="n">
        <v>12.8275862068966</v>
      </c>
      <c r="AS111" s="140" t="n">
        <v>20.4109589041096</v>
      </c>
      <c r="AT111" s="140" t="n">
        <v>18.6013986013986</v>
      </c>
      <c r="AU111" s="140" t="n">
        <v>12.987012987013</v>
      </c>
      <c r="AV111" s="140"/>
      <c r="AW111" s="140"/>
      <c r="AX111" s="139" t="n">
        <v>559</v>
      </c>
      <c r="AY111" s="139" t="n">
        <v>629</v>
      </c>
      <c r="AZ111" s="139" t="n">
        <v>621</v>
      </c>
      <c r="BA111" s="139" t="n">
        <v>709</v>
      </c>
      <c r="BB111" s="140"/>
      <c r="BC111" s="140"/>
      <c r="BD111" s="140"/>
      <c r="BE111" s="176" t="n">
        <v>178</v>
      </c>
      <c r="BF111" s="176" t="n">
        <v>224</v>
      </c>
      <c r="BG111" s="176" t="n">
        <v>225</v>
      </c>
      <c r="BH111" s="176" t="n">
        <v>249</v>
      </c>
      <c r="BI111" s="176"/>
      <c r="BJ111" s="139"/>
      <c r="BK111" s="139"/>
      <c r="BL111" s="139" t="n">
        <v>2</v>
      </c>
      <c r="BM111" s="139" t="n">
        <v>2</v>
      </c>
      <c r="BN111" s="139" t="n">
        <v>2</v>
      </c>
      <c r="BO111" s="139" t="n">
        <v>3</v>
      </c>
      <c r="BP111" s="139" t="n">
        <v>2</v>
      </c>
      <c r="BQ111" s="139"/>
      <c r="BR111" s="88" t="s">
        <v>266</v>
      </c>
    </row>
    <row r="112" customFormat="false" ht="14.4" hidden="false" customHeight="false" outlineLevel="0" collapsed="false">
      <c r="A112" s="88" t="s">
        <v>267</v>
      </c>
      <c r="B112" s="88" t="s">
        <v>268</v>
      </c>
      <c r="C112" s="139" t="n">
        <v>5525</v>
      </c>
      <c r="D112" s="139" t="n">
        <v>5587</v>
      </c>
      <c r="E112" s="139" t="n">
        <v>5963</v>
      </c>
      <c r="F112" s="139" t="n">
        <v>5970</v>
      </c>
      <c r="G112" s="139" t="n">
        <v>5834</v>
      </c>
      <c r="H112" s="139" t="n">
        <v>5861</v>
      </c>
      <c r="I112" s="139"/>
      <c r="J112" s="139"/>
      <c r="K112" s="139" t="n">
        <v>2738</v>
      </c>
      <c r="L112" s="139" t="n">
        <v>2752</v>
      </c>
      <c r="M112" s="139" t="n">
        <v>2960</v>
      </c>
      <c r="N112" s="139" t="n">
        <v>2974</v>
      </c>
      <c r="O112" s="139" t="n">
        <v>2923</v>
      </c>
      <c r="P112" s="139" t="n">
        <v>2949</v>
      </c>
      <c r="Q112" s="139"/>
      <c r="R112" s="139"/>
      <c r="S112" s="139" t="n">
        <v>2787</v>
      </c>
      <c r="T112" s="139" t="n">
        <v>2835</v>
      </c>
      <c r="U112" s="139" t="n">
        <v>3003</v>
      </c>
      <c r="V112" s="139" t="n">
        <v>2996</v>
      </c>
      <c r="W112" s="139" t="n">
        <v>2911</v>
      </c>
      <c r="X112" s="139" t="n">
        <v>2912</v>
      </c>
      <c r="Y112" s="139"/>
      <c r="Z112" s="139"/>
      <c r="AA112" s="139" t="n">
        <v>5521</v>
      </c>
      <c r="AB112" s="139" t="n">
        <v>5559</v>
      </c>
      <c r="AC112" s="139" t="n">
        <v>5868</v>
      </c>
      <c r="AD112" s="139" t="n">
        <v>5887</v>
      </c>
      <c r="AE112" s="139" t="n">
        <v>5736</v>
      </c>
      <c r="AF112" s="139" t="n">
        <v>5760</v>
      </c>
      <c r="AG112" s="139"/>
      <c r="AH112" s="139"/>
      <c r="AI112" s="139" t="n">
        <v>4</v>
      </c>
      <c r="AJ112" s="139" t="n">
        <v>28</v>
      </c>
      <c r="AK112" s="139" t="n">
        <v>95</v>
      </c>
      <c r="AL112" s="139" t="n">
        <v>83</v>
      </c>
      <c r="AM112" s="139" t="n">
        <v>98</v>
      </c>
      <c r="AN112" s="139" t="n">
        <v>101</v>
      </c>
      <c r="AO112" s="139"/>
      <c r="AP112" s="139"/>
      <c r="AQ112" s="140" t="n">
        <v>11.2534818941504</v>
      </c>
      <c r="AR112" s="140" t="n">
        <v>16.9583118888317</v>
      </c>
      <c r="AS112" s="140" t="n">
        <v>17.4058793192367</v>
      </c>
      <c r="AT112" s="140" t="n">
        <v>15.5874673629243</v>
      </c>
      <c r="AU112" s="140" t="n">
        <v>13.6446647534568</v>
      </c>
      <c r="AV112" s="140"/>
      <c r="AW112" s="140"/>
      <c r="AX112" s="139" t="n">
        <v>2312</v>
      </c>
      <c r="AY112" s="139" t="n">
        <v>2830</v>
      </c>
      <c r="AZ112" s="139" t="n">
        <v>2881</v>
      </c>
      <c r="BA112" s="139" t="n">
        <v>3431</v>
      </c>
      <c r="BB112" s="140"/>
      <c r="BC112" s="140"/>
      <c r="BD112" s="140"/>
      <c r="BE112" s="176" t="n">
        <v>525</v>
      </c>
      <c r="BF112" s="176" t="n">
        <v>600</v>
      </c>
      <c r="BG112" s="176" t="n">
        <v>540</v>
      </c>
      <c r="BH112" s="176" t="n">
        <v>665</v>
      </c>
      <c r="BI112" s="176"/>
      <c r="BJ112" s="139"/>
      <c r="BK112" s="139"/>
      <c r="BL112" s="139" t="n">
        <v>7</v>
      </c>
      <c r="BM112" s="139" t="n">
        <v>8</v>
      </c>
      <c r="BN112" s="139" t="n">
        <v>8</v>
      </c>
      <c r="BO112" s="139" t="n">
        <v>7</v>
      </c>
      <c r="BP112" s="139" t="n">
        <v>5</v>
      </c>
      <c r="BQ112" s="139"/>
      <c r="BR112" s="88" t="s">
        <v>268</v>
      </c>
    </row>
    <row r="113" customFormat="false" ht="14.4" hidden="false" customHeight="false" outlineLevel="0" collapsed="false">
      <c r="A113" s="88" t="s">
        <v>269</v>
      </c>
      <c r="B113" s="88" t="s">
        <v>270</v>
      </c>
      <c r="C113" s="139" t="n">
        <v>885</v>
      </c>
      <c r="D113" s="139" t="n">
        <v>912</v>
      </c>
      <c r="E113" s="139" t="n">
        <v>859</v>
      </c>
      <c r="F113" s="139" t="n">
        <v>789</v>
      </c>
      <c r="G113" s="139" t="n">
        <v>724</v>
      </c>
      <c r="H113" s="139" t="n">
        <v>719</v>
      </c>
      <c r="I113" s="139"/>
      <c r="J113" s="139"/>
      <c r="K113" s="139" t="n">
        <v>449</v>
      </c>
      <c r="L113" s="139" t="n">
        <v>469</v>
      </c>
      <c r="M113" s="139" t="n">
        <v>435</v>
      </c>
      <c r="N113" s="139" t="n">
        <v>400</v>
      </c>
      <c r="O113" s="139" t="n">
        <v>360</v>
      </c>
      <c r="P113" s="139" t="n">
        <v>355</v>
      </c>
      <c r="Q113" s="139"/>
      <c r="R113" s="139"/>
      <c r="S113" s="139" t="n">
        <v>436</v>
      </c>
      <c r="T113" s="139" t="n">
        <v>443</v>
      </c>
      <c r="U113" s="139" t="n">
        <v>424</v>
      </c>
      <c r="V113" s="139" t="n">
        <v>389</v>
      </c>
      <c r="W113" s="139" t="n">
        <v>364</v>
      </c>
      <c r="X113" s="139" t="n">
        <v>364</v>
      </c>
      <c r="Y113" s="139"/>
      <c r="Z113" s="139"/>
      <c r="AA113" s="139" t="n">
        <v>884</v>
      </c>
      <c r="AB113" s="139" t="n">
        <v>867</v>
      </c>
      <c r="AC113" s="139" t="n">
        <v>821</v>
      </c>
      <c r="AD113" s="139" t="n">
        <v>776</v>
      </c>
      <c r="AE113" s="139" t="n">
        <v>722</v>
      </c>
      <c r="AF113" s="139" t="n">
        <v>718</v>
      </c>
      <c r="AG113" s="139"/>
      <c r="AH113" s="139"/>
      <c r="AI113" s="139" t="n">
        <v>1</v>
      </c>
      <c r="AJ113" s="139" t="n">
        <v>45</v>
      </c>
      <c r="AK113" s="139" t="n">
        <v>38</v>
      </c>
      <c r="AL113" s="139" t="n">
        <v>13</v>
      </c>
      <c r="AM113" s="139" t="n">
        <v>2</v>
      </c>
      <c r="AN113" s="139" t="n">
        <v>1</v>
      </c>
      <c r="AO113" s="139"/>
      <c r="AP113" s="139"/>
      <c r="AQ113" s="140" t="n">
        <v>16.8498168498169</v>
      </c>
      <c r="AR113" s="140" t="n">
        <v>21.6606498194946</v>
      </c>
      <c r="AS113" s="140" t="n">
        <v>19.6998123827392</v>
      </c>
      <c r="AT113" s="140" t="n">
        <v>19.916142557652</v>
      </c>
      <c r="AU113" s="140" t="n">
        <v>16.7714884696017</v>
      </c>
      <c r="AV113" s="140"/>
      <c r="AW113" s="140"/>
      <c r="AX113" s="139" t="n">
        <v>396</v>
      </c>
      <c r="AY113" s="139" t="n">
        <v>457</v>
      </c>
      <c r="AZ113" s="139" t="n">
        <v>447</v>
      </c>
      <c r="BA113" s="139" t="n">
        <v>493</v>
      </c>
      <c r="BB113" s="140"/>
      <c r="BC113" s="140"/>
      <c r="BD113" s="140"/>
      <c r="BE113" s="176" t="n">
        <v>105</v>
      </c>
      <c r="BF113" s="176" t="n">
        <v>110</v>
      </c>
      <c r="BG113" s="176" t="n">
        <v>95</v>
      </c>
      <c r="BH113" s="176" t="n">
        <v>80</v>
      </c>
      <c r="BI113" s="176"/>
      <c r="BJ113" s="139"/>
      <c r="BK113" s="139"/>
      <c r="BL113" s="139" t="n">
        <v>1</v>
      </c>
      <c r="BM113" s="139" t="n">
        <v>1</v>
      </c>
      <c r="BN113" s="139" t="n">
        <v>1</v>
      </c>
      <c r="BO113" s="139" t="n">
        <v>1</v>
      </c>
      <c r="BP113" s="139" t="n">
        <v>1</v>
      </c>
      <c r="BQ113" s="139"/>
      <c r="BR113" s="88" t="s">
        <v>270</v>
      </c>
    </row>
    <row r="114" customFormat="false" ht="14.4" hidden="false" customHeight="false" outlineLevel="0" collapsed="false">
      <c r="A114" s="88" t="s">
        <v>271</v>
      </c>
      <c r="B114" s="88" t="s">
        <v>272</v>
      </c>
      <c r="C114" s="139" t="n">
        <v>2043</v>
      </c>
      <c r="D114" s="139" t="n">
        <v>2033</v>
      </c>
      <c r="E114" s="139" t="n">
        <v>1971</v>
      </c>
      <c r="F114" s="139" t="n">
        <v>1894</v>
      </c>
      <c r="G114" s="139" t="n">
        <v>1839</v>
      </c>
      <c r="H114" s="139" t="n">
        <v>1839</v>
      </c>
      <c r="I114" s="139"/>
      <c r="J114" s="139"/>
      <c r="K114" s="139" t="n">
        <v>1041</v>
      </c>
      <c r="L114" s="139" t="n">
        <v>1033</v>
      </c>
      <c r="M114" s="139" t="n">
        <v>989</v>
      </c>
      <c r="N114" s="139" t="n">
        <v>954</v>
      </c>
      <c r="O114" s="139" t="n">
        <v>936</v>
      </c>
      <c r="P114" s="139" t="n">
        <v>938</v>
      </c>
      <c r="Q114" s="139"/>
      <c r="R114" s="139"/>
      <c r="S114" s="139" t="n">
        <v>1002</v>
      </c>
      <c r="T114" s="139" t="n">
        <v>1000</v>
      </c>
      <c r="U114" s="139" t="n">
        <v>982</v>
      </c>
      <c r="V114" s="139" t="n">
        <v>940</v>
      </c>
      <c r="W114" s="139" t="n">
        <v>903</v>
      </c>
      <c r="X114" s="139" t="n">
        <v>901</v>
      </c>
      <c r="Y114" s="139"/>
      <c r="Z114" s="139"/>
      <c r="AA114" s="139" t="n">
        <v>2043</v>
      </c>
      <c r="AB114" s="139" t="n">
        <v>2032</v>
      </c>
      <c r="AC114" s="139" t="n">
        <v>1968</v>
      </c>
      <c r="AD114" s="139" t="n">
        <v>1885</v>
      </c>
      <c r="AE114" s="139" t="n">
        <v>1832</v>
      </c>
      <c r="AF114" s="139" t="n">
        <v>1832</v>
      </c>
      <c r="AG114" s="139"/>
      <c r="AH114" s="139"/>
      <c r="AI114" s="139" t="n">
        <v>0</v>
      </c>
      <c r="AJ114" s="139" t="n">
        <v>1</v>
      </c>
      <c r="AK114" s="139" t="n">
        <v>3</v>
      </c>
      <c r="AL114" s="139" t="n">
        <v>9</v>
      </c>
      <c r="AM114" s="139" t="n">
        <v>7</v>
      </c>
      <c r="AN114" s="139" t="n">
        <v>7</v>
      </c>
      <c r="AO114" s="139"/>
      <c r="AP114" s="139"/>
      <c r="AQ114" s="140" t="n">
        <v>9.59232613908873</v>
      </c>
      <c r="AR114" s="140" t="n">
        <v>11.7647058823529</v>
      </c>
      <c r="AS114" s="140" t="n">
        <v>18.0772391125719</v>
      </c>
      <c r="AT114" s="140" t="n">
        <v>17.2932330827068</v>
      </c>
      <c r="AU114" s="140" t="n">
        <v>16.5394402035623</v>
      </c>
      <c r="AV114" s="140"/>
      <c r="AW114" s="140"/>
      <c r="AX114" s="139" t="n">
        <v>733</v>
      </c>
      <c r="AY114" s="139" t="n">
        <v>960</v>
      </c>
      <c r="AZ114" s="139" t="n">
        <v>911</v>
      </c>
      <c r="BA114" s="139" t="n">
        <v>1034</v>
      </c>
      <c r="BB114" s="140"/>
      <c r="BC114" s="140"/>
      <c r="BD114" s="140"/>
      <c r="BE114" s="176" t="n">
        <v>250</v>
      </c>
      <c r="BF114" s="176" t="n">
        <v>319</v>
      </c>
      <c r="BG114" s="176" t="n">
        <v>317</v>
      </c>
      <c r="BH114" s="176" t="n">
        <v>348</v>
      </c>
      <c r="BI114" s="176"/>
      <c r="BJ114" s="139"/>
      <c r="BK114" s="139"/>
      <c r="BL114" s="139" t="n">
        <v>4</v>
      </c>
      <c r="BM114" s="139" t="n">
        <v>4</v>
      </c>
      <c r="BN114" s="139" t="n">
        <v>4</v>
      </c>
      <c r="BO114" s="139" t="n">
        <v>2</v>
      </c>
      <c r="BP114" s="139" t="n">
        <v>1</v>
      </c>
      <c r="BQ114" s="139"/>
      <c r="BR114" s="88" t="s">
        <v>272</v>
      </c>
    </row>
    <row r="115" customFormat="false" ht="14.4" hidden="false" customHeight="false" outlineLevel="0" collapsed="false">
      <c r="A115" s="88" t="s">
        <v>273</v>
      </c>
      <c r="B115" s="88" t="s">
        <v>274</v>
      </c>
      <c r="C115" s="139" t="n">
        <v>2875</v>
      </c>
      <c r="D115" s="139" t="n">
        <v>2880</v>
      </c>
      <c r="E115" s="139" t="n">
        <v>2910</v>
      </c>
      <c r="F115" s="139" t="n">
        <v>2793</v>
      </c>
      <c r="G115" s="139" t="n">
        <v>2676</v>
      </c>
      <c r="H115" s="139" t="n">
        <v>2665</v>
      </c>
      <c r="I115" s="139"/>
      <c r="J115" s="139"/>
      <c r="K115" s="139" t="n">
        <v>1448</v>
      </c>
      <c r="L115" s="139" t="n">
        <v>1448</v>
      </c>
      <c r="M115" s="139" t="n">
        <v>1468</v>
      </c>
      <c r="N115" s="139" t="n">
        <v>1405</v>
      </c>
      <c r="O115" s="139" t="n">
        <v>1350</v>
      </c>
      <c r="P115" s="139" t="n">
        <v>1355</v>
      </c>
      <c r="Q115" s="139"/>
      <c r="R115" s="139"/>
      <c r="S115" s="139" t="n">
        <v>1427</v>
      </c>
      <c r="T115" s="139" t="n">
        <v>1432</v>
      </c>
      <c r="U115" s="139" t="n">
        <v>1442</v>
      </c>
      <c r="V115" s="139" t="n">
        <v>1388</v>
      </c>
      <c r="W115" s="139" t="n">
        <v>1326</v>
      </c>
      <c r="X115" s="139" t="n">
        <v>1310</v>
      </c>
      <c r="Y115" s="139"/>
      <c r="Z115" s="139"/>
      <c r="AA115" s="139" t="n">
        <v>2867</v>
      </c>
      <c r="AB115" s="139" t="n">
        <v>2853</v>
      </c>
      <c r="AC115" s="139" t="n">
        <v>2849</v>
      </c>
      <c r="AD115" s="139" t="n">
        <v>2731</v>
      </c>
      <c r="AE115" s="139" t="n">
        <v>2616</v>
      </c>
      <c r="AF115" s="139" t="n">
        <v>2618</v>
      </c>
      <c r="AG115" s="139"/>
      <c r="AH115" s="139"/>
      <c r="AI115" s="139" t="n">
        <v>8</v>
      </c>
      <c r="AJ115" s="139" t="n">
        <v>27</v>
      </c>
      <c r="AK115" s="139" t="n">
        <v>61</v>
      </c>
      <c r="AL115" s="139" t="n">
        <v>62</v>
      </c>
      <c r="AM115" s="139" t="n">
        <v>60</v>
      </c>
      <c r="AN115" s="139" t="n">
        <v>47</v>
      </c>
      <c r="AO115" s="139"/>
      <c r="AP115" s="139"/>
      <c r="AQ115" s="140" t="n">
        <v>12.0325203252033</v>
      </c>
      <c r="AR115" s="140" t="n">
        <v>18.6009538950715</v>
      </c>
      <c r="AS115" s="140" t="n">
        <v>22.8855721393035</v>
      </c>
      <c r="AT115" s="140" t="n">
        <v>17.9223744292237</v>
      </c>
      <c r="AU115" s="140" t="n">
        <v>15.2386428982174</v>
      </c>
      <c r="AV115" s="140"/>
      <c r="AW115" s="140"/>
      <c r="AX115" s="139" t="n">
        <v>1360</v>
      </c>
      <c r="AY115" s="139" t="n">
        <v>1633</v>
      </c>
      <c r="AZ115" s="139" t="n">
        <v>1641</v>
      </c>
      <c r="BA115" s="139" t="n">
        <v>1781</v>
      </c>
      <c r="BB115" s="140"/>
      <c r="BC115" s="140"/>
      <c r="BD115" s="140"/>
      <c r="BE115" s="176" t="n">
        <v>318</v>
      </c>
      <c r="BF115" s="176" t="n">
        <v>377</v>
      </c>
      <c r="BG115" s="176" t="n">
        <v>362</v>
      </c>
      <c r="BH115" s="176" t="n">
        <v>341</v>
      </c>
      <c r="BI115" s="176"/>
      <c r="BJ115" s="139"/>
      <c r="BK115" s="139"/>
      <c r="BL115" s="139" t="n">
        <v>2</v>
      </c>
      <c r="BM115" s="139" t="n">
        <v>2</v>
      </c>
      <c r="BN115" s="139" t="n">
        <v>3</v>
      </c>
      <c r="BO115" s="139" t="n">
        <v>2</v>
      </c>
      <c r="BP115" s="139" t="n">
        <v>2</v>
      </c>
      <c r="BQ115" s="139"/>
      <c r="BR115" s="88" t="s">
        <v>274</v>
      </c>
    </row>
    <row r="116" customFormat="false" ht="14.4" hidden="false" customHeight="false" outlineLevel="0" collapsed="false">
      <c r="A116" s="88" t="s">
        <v>275</v>
      </c>
      <c r="B116" s="88" t="s">
        <v>276</v>
      </c>
      <c r="C116" s="139" t="n">
        <v>938</v>
      </c>
      <c r="D116" s="139" t="n">
        <v>831</v>
      </c>
      <c r="E116" s="139" t="n">
        <v>775</v>
      </c>
      <c r="F116" s="139" t="n">
        <v>759</v>
      </c>
      <c r="G116" s="139" t="n">
        <v>670</v>
      </c>
      <c r="H116" s="139" t="n">
        <v>665</v>
      </c>
      <c r="I116" s="139"/>
      <c r="J116" s="139"/>
      <c r="K116" s="139" t="n">
        <v>463</v>
      </c>
      <c r="L116" s="139" t="n">
        <v>409</v>
      </c>
      <c r="M116" s="139" t="n">
        <v>389</v>
      </c>
      <c r="N116" s="139" t="n">
        <v>391</v>
      </c>
      <c r="O116" s="139" t="n">
        <v>344</v>
      </c>
      <c r="P116" s="139" t="n">
        <v>347</v>
      </c>
      <c r="Q116" s="139"/>
      <c r="R116" s="139"/>
      <c r="S116" s="139" t="n">
        <v>475</v>
      </c>
      <c r="T116" s="139" t="n">
        <v>422</v>
      </c>
      <c r="U116" s="139" t="n">
        <v>386</v>
      </c>
      <c r="V116" s="139" t="n">
        <v>368</v>
      </c>
      <c r="W116" s="139" t="n">
        <v>326</v>
      </c>
      <c r="X116" s="139" t="n">
        <v>318</v>
      </c>
      <c r="Y116" s="139"/>
      <c r="Z116" s="139"/>
      <c r="AA116" s="139" t="n">
        <v>938</v>
      </c>
      <c r="AB116" s="139" t="n">
        <v>828</v>
      </c>
      <c r="AC116" s="139" t="n">
        <v>763</v>
      </c>
      <c r="AD116" s="139" t="n">
        <v>741</v>
      </c>
      <c r="AE116" s="139" t="n">
        <v>657</v>
      </c>
      <c r="AF116" s="139" t="n">
        <v>654</v>
      </c>
      <c r="AG116" s="139"/>
      <c r="AH116" s="139"/>
      <c r="AI116" s="139" t="n">
        <v>0</v>
      </c>
      <c r="AJ116" s="139" t="n">
        <v>3</v>
      </c>
      <c r="AK116" s="139" t="n">
        <v>12</v>
      </c>
      <c r="AL116" s="139" t="n">
        <v>18</v>
      </c>
      <c r="AM116" s="139" t="n">
        <v>13</v>
      </c>
      <c r="AN116" s="139" t="n">
        <v>11</v>
      </c>
      <c r="AO116" s="139"/>
      <c r="AP116" s="139"/>
      <c r="AQ116" s="140" t="n">
        <v>16.7048054919908</v>
      </c>
      <c r="AR116" s="140" t="n">
        <v>18.4684684684685</v>
      </c>
      <c r="AS116" s="140" t="n">
        <v>22.7477477477478</v>
      </c>
      <c r="AT116" s="140" t="n">
        <v>24.7524752475248</v>
      </c>
      <c r="AU116" s="140" t="n">
        <v>24.5614035087719</v>
      </c>
      <c r="AV116" s="140"/>
      <c r="AW116" s="140"/>
      <c r="AX116" s="139" t="n">
        <v>285</v>
      </c>
      <c r="AY116" s="139" t="n">
        <v>362</v>
      </c>
      <c r="AZ116" s="139" t="n">
        <v>375</v>
      </c>
      <c r="BA116" s="139" t="n">
        <v>431</v>
      </c>
      <c r="BB116" s="140"/>
      <c r="BC116" s="140"/>
      <c r="BD116" s="140"/>
      <c r="BE116" s="176" t="n">
        <v>120</v>
      </c>
      <c r="BF116" s="176" t="n">
        <v>134</v>
      </c>
      <c r="BG116" s="176" t="n">
        <v>145</v>
      </c>
      <c r="BH116" s="176" t="n">
        <v>161</v>
      </c>
      <c r="BI116" s="176"/>
      <c r="BJ116" s="139"/>
      <c r="BK116" s="139"/>
      <c r="BL116" s="139" t="n">
        <v>1</v>
      </c>
      <c r="BM116" s="139" t="n">
        <v>1</v>
      </c>
      <c r="BN116" s="139" t="n">
        <v>1</v>
      </c>
      <c r="BO116" s="139" t="n">
        <v>1</v>
      </c>
      <c r="BP116" s="139" t="n">
        <v>1</v>
      </c>
      <c r="BQ116" s="139"/>
      <c r="BR116" s="88" t="s">
        <v>276</v>
      </c>
    </row>
    <row r="117" customFormat="false" ht="14.4" hidden="false" customHeight="false" outlineLevel="0" collapsed="false">
      <c r="A117" s="88" t="s">
        <v>277</v>
      </c>
      <c r="B117" s="88" t="s">
        <v>278</v>
      </c>
      <c r="C117" s="139" t="n">
        <v>574</v>
      </c>
      <c r="D117" s="139" t="n">
        <v>545</v>
      </c>
      <c r="E117" s="139" t="n">
        <v>540</v>
      </c>
      <c r="F117" s="139" t="n">
        <v>515</v>
      </c>
      <c r="G117" s="139" t="n">
        <v>480</v>
      </c>
      <c r="H117" s="139" t="n">
        <v>469</v>
      </c>
      <c r="I117" s="139"/>
      <c r="J117" s="139"/>
      <c r="K117" s="139" t="n">
        <v>288</v>
      </c>
      <c r="L117" s="139" t="n">
        <v>271</v>
      </c>
      <c r="M117" s="139" t="n">
        <v>274</v>
      </c>
      <c r="N117" s="139" t="n">
        <v>262</v>
      </c>
      <c r="O117" s="139" t="n">
        <v>247</v>
      </c>
      <c r="P117" s="139" t="n">
        <v>241</v>
      </c>
      <c r="Q117" s="139"/>
      <c r="R117" s="139"/>
      <c r="S117" s="139" t="n">
        <v>286</v>
      </c>
      <c r="T117" s="139" t="n">
        <v>274</v>
      </c>
      <c r="U117" s="139" t="n">
        <v>266</v>
      </c>
      <c r="V117" s="139" t="n">
        <v>253</v>
      </c>
      <c r="W117" s="139" t="n">
        <v>233</v>
      </c>
      <c r="X117" s="139" t="n">
        <v>228</v>
      </c>
      <c r="Y117" s="139"/>
      <c r="Z117" s="139"/>
      <c r="AA117" s="139" t="n">
        <v>574</v>
      </c>
      <c r="AB117" s="139" t="n">
        <v>545</v>
      </c>
      <c r="AC117" s="139" t="n">
        <v>531</v>
      </c>
      <c r="AD117" s="139" t="n">
        <v>506</v>
      </c>
      <c r="AE117" s="139" t="n">
        <v>476</v>
      </c>
      <c r="AF117" s="139" t="n">
        <v>460</v>
      </c>
      <c r="AG117" s="139"/>
      <c r="AH117" s="139"/>
      <c r="AI117" s="139" t="n">
        <v>0</v>
      </c>
      <c r="AJ117" s="139" t="n">
        <v>0</v>
      </c>
      <c r="AK117" s="139" t="n">
        <v>9</v>
      </c>
      <c r="AL117" s="139" t="n">
        <v>9</v>
      </c>
      <c r="AM117" s="139" t="n">
        <v>4</v>
      </c>
      <c r="AN117" s="139" t="n">
        <v>9</v>
      </c>
      <c r="AO117" s="139"/>
      <c r="AP117" s="139"/>
      <c r="AQ117" s="140" t="n">
        <v>15.5988857938719</v>
      </c>
      <c r="AR117" s="140" t="n">
        <v>23.314606741573</v>
      </c>
      <c r="AS117" s="140" t="n">
        <v>17.6470588235294</v>
      </c>
      <c r="AT117" s="140" t="n">
        <v>16.1616161616162</v>
      </c>
      <c r="AU117" s="140" t="n">
        <v>17.1232876712329</v>
      </c>
      <c r="AV117" s="140"/>
      <c r="AW117" s="140"/>
      <c r="AX117" s="139" t="n">
        <v>256</v>
      </c>
      <c r="AY117" s="139" t="n">
        <v>316</v>
      </c>
      <c r="AZ117" s="139" t="n">
        <v>311</v>
      </c>
      <c r="BA117" s="139" t="n">
        <v>341</v>
      </c>
      <c r="BB117" s="140"/>
      <c r="BC117" s="140"/>
      <c r="BD117" s="140"/>
      <c r="BE117" s="176" t="n">
        <v>79</v>
      </c>
      <c r="BF117" s="176" t="n">
        <v>91</v>
      </c>
      <c r="BG117" s="176" t="n">
        <v>95</v>
      </c>
      <c r="BH117" s="176" t="n">
        <v>107</v>
      </c>
      <c r="BI117" s="176"/>
      <c r="BJ117" s="139"/>
      <c r="BK117" s="139"/>
      <c r="BL117" s="139" t="n">
        <v>0</v>
      </c>
      <c r="BM117" s="139" t="n">
        <v>0</v>
      </c>
      <c r="BN117" s="139" t="n">
        <v>0</v>
      </c>
      <c r="BO117" s="139" t="n">
        <v>1</v>
      </c>
      <c r="BP117" s="139" t="n">
        <v>1</v>
      </c>
      <c r="BQ117" s="139"/>
      <c r="BR117" s="88" t="s">
        <v>278</v>
      </c>
    </row>
    <row r="118" customFormat="false" ht="14.4" hidden="false" customHeight="false" outlineLevel="0" collapsed="false">
      <c r="A118" s="88" t="s">
        <v>279</v>
      </c>
      <c r="B118" s="88" t="s">
        <v>280</v>
      </c>
      <c r="C118" s="139" t="s">
        <v>180</v>
      </c>
      <c r="D118" s="139" t="n">
        <v>1993</v>
      </c>
      <c r="E118" s="139" t="n">
        <v>2047</v>
      </c>
      <c r="F118" s="139" t="n">
        <v>2046</v>
      </c>
      <c r="G118" s="139" t="n">
        <v>2008</v>
      </c>
      <c r="H118" s="139" t="n">
        <v>1989</v>
      </c>
      <c r="I118" s="139"/>
      <c r="J118" s="139"/>
      <c r="K118" s="139" t="s">
        <v>180</v>
      </c>
      <c r="L118" s="139" t="n">
        <v>1020</v>
      </c>
      <c r="M118" s="139" t="n">
        <v>1042</v>
      </c>
      <c r="N118" s="139" t="n">
        <v>1041</v>
      </c>
      <c r="O118" s="139" t="n">
        <v>1006</v>
      </c>
      <c r="P118" s="139" t="n">
        <v>996</v>
      </c>
      <c r="Q118" s="139"/>
      <c r="R118" s="139"/>
      <c r="S118" s="139" t="s">
        <v>180</v>
      </c>
      <c r="T118" s="139" t="n">
        <v>973</v>
      </c>
      <c r="U118" s="139" t="n">
        <v>1005</v>
      </c>
      <c r="V118" s="139" t="n">
        <v>1005</v>
      </c>
      <c r="W118" s="139" t="n">
        <v>1002</v>
      </c>
      <c r="X118" s="139" t="n">
        <v>993</v>
      </c>
      <c r="Y118" s="139"/>
      <c r="Z118" s="139"/>
      <c r="AA118" s="139" t="s">
        <v>180</v>
      </c>
      <c r="AB118" s="139" t="n">
        <v>1961</v>
      </c>
      <c r="AC118" s="139" t="n">
        <v>2009</v>
      </c>
      <c r="AD118" s="139" t="n">
        <v>2015</v>
      </c>
      <c r="AE118" s="139" t="n">
        <v>1984</v>
      </c>
      <c r="AF118" s="139" t="n">
        <v>1965</v>
      </c>
      <c r="AG118" s="139"/>
      <c r="AH118" s="139"/>
      <c r="AI118" s="139" t="s">
        <v>180</v>
      </c>
      <c r="AJ118" s="139" t="n">
        <v>32</v>
      </c>
      <c r="AK118" s="139" t="n">
        <v>38</v>
      </c>
      <c r="AL118" s="139" t="n">
        <v>31</v>
      </c>
      <c r="AM118" s="139" t="n">
        <v>24</v>
      </c>
      <c r="AN118" s="139" t="n">
        <v>24</v>
      </c>
      <c r="AO118" s="139"/>
      <c r="AP118" s="139"/>
      <c r="AQ118" s="140" t="s">
        <v>180</v>
      </c>
      <c r="AR118" s="140" t="n">
        <v>13.104414856342</v>
      </c>
      <c r="AS118" s="140" t="n">
        <v>10.0148367952522</v>
      </c>
      <c r="AT118" s="140" t="n">
        <v>7.64984227129338</v>
      </c>
      <c r="AU118" s="140" t="n">
        <v>7.75930324623911</v>
      </c>
      <c r="AV118" s="140"/>
      <c r="AW118" s="140"/>
      <c r="AX118" s="139" t="s">
        <v>180</v>
      </c>
      <c r="AY118" s="139" t="n">
        <v>19</v>
      </c>
      <c r="AZ118" s="139" t="n">
        <v>223</v>
      </c>
      <c r="BA118" s="139" t="n">
        <v>588</v>
      </c>
      <c r="BB118" s="140"/>
      <c r="BC118" s="140"/>
      <c r="BD118" s="140"/>
      <c r="BE118" s="176" t="s">
        <v>180</v>
      </c>
      <c r="BF118" s="176" t="n">
        <v>2</v>
      </c>
      <c r="BG118" s="176" t="n">
        <v>26</v>
      </c>
      <c r="BH118" s="176" t="n">
        <v>89</v>
      </c>
      <c r="BI118" s="176"/>
      <c r="BJ118" s="139"/>
      <c r="BK118" s="139"/>
      <c r="BL118" s="139" t="s">
        <v>180</v>
      </c>
      <c r="BM118" s="139" t="n">
        <v>2</v>
      </c>
      <c r="BN118" s="139" t="n">
        <v>1</v>
      </c>
      <c r="BO118" s="139" t="n">
        <v>0</v>
      </c>
      <c r="BP118" s="139" t="n">
        <v>0</v>
      </c>
      <c r="BQ118" s="139"/>
      <c r="BR118" s="88" t="s">
        <v>280</v>
      </c>
    </row>
    <row r="119" customFormat="false" ht="14.4" hidden="false" customHeight="false" outlineLevel="0" collapsed="false">
      <c r="A119" s="88" t="s">
        <v>281</v>
      </c>
      <c r="B119" s="88" t="s">
        <v>282</v>
      </c>
      <c r="C119" s="139" t="n">
        <v>5134</v>
      </c>
      <c r="D119" s="139" t="n">
        <v>5260</v>
      </c>
      <c r="E119" s="139" t="n">
        <v>5037</v>
      </c>
      <c r="F119" s="139" t="n">
        <v>4818</v>
      </c>
      <c r="G119" s="139" t="n">
        <v>4574</v>
      </c>
      <c r="H119" s="139" t="n">
        <v>4576</v>
      </c>
      <c r="I119" s="139"/>
      <c r="J119" s="139"/>
      <c r="K119" s="139" t="n">
        <v>2580</v>
      </c>
      <c r="L119" s="139" t="n">
        <v>2661</v>
      </c>
      <c r="M119" s="139" t="n">
        <v>2550</v>
      </c>
      <c r="N119" s="139" t="n">
        <v>2433</v>
      </c>
      <c r="O119" s="139" t="n">
        <v>2308</v>
      </c>
      <c r="P119" s="139" t="n">
        <v>2309</v>
      </c>
      <c r="Q119" s="139"/>
      <c r="R119" s="139"/>
      <c r="S119" s="139" t="n">
        <v>2554</v>
      </c>
      <c r="T119" s="139" t="n">
        <v>2599</v>
      </c>
      <c r="U119" s="139" t="n">
        <v>2487</v>
      </c>
      <c r="V119" s="139" t="n">
        <v>2385</v>
      </c>
      <c r="W119" s="139" t="n">
        <v>2266</v>
      </c>
      <c r="X119" s="139" t="n">
        <v>2267</v>
      </c>
      <c r="Y119" s="139"/>
      <c r="Z119" s="139"/>
      <c r="AA119" s="139" t="n">
        <v>5118</v>
      </c>
      <c r="AB119" s="139" t="n">
        <v>5137</v>
      </c>
      <c r="AC119" s="139" t="n">
        <v>4932</v>
      </c>
      <c r="AD119" s="139" t="n">
        <v>4738</v>
      </c>
      <c r="AE119" s="139" t="n">
        <v>4484</v>
      </c>
      <c r="AF119" s="139" t="n">
        <v>4488</v>
      </c>
      <c r="AG119" s="139"/>
      <c r="AH119" s="139"/>
      <c r="AI119" s="139" t="n">
        <v>16</v>
      </c>
      <c r="AJ119" s="139" t="n">
        <v>123</v>
      </c>
      <c r="AK119" s="139" t="n">
        <v>105</v>
      </c>
      <c r="AL119" s="139" t="n">
        <v>80</v>
      </c>
      <c r="AM119" s="139" t="n">
        <v>90</v>
      </c>
      <c r="AN119" s="139" t="n">
        <v>88</v>
      </c>
      <c r="AO119" s="139"/>
      <c r="AP119" s="139"/>
      <c r="AQ119" s="140" t="n">
        <v>16.0660660660661</v>
      </c>
      <c r="AR119" s="140" t="n">
        <v>21.805428484294</v>
      </c>
      <c r="AS119" s="140" t="n">
        <v>25.8900687070581</v>
      </c>
      <c r="AT119" s="140" t="n">
        <v>23.5634028892456</v>
      </c>
      <c r="AU119" s="140" t="n">
        <v>20.9099709583737</v>
      </c>
      <c r="AV119" s="140"/>
      <c r="AW119" s="140"/>
      <c r="AX119" s="139" t="n">
        <v>2135</v>
      </c>
      <c r="AY119" s="139" t="n">
        <v>2582</v>
      </c>
      <c r="AZ119" s="139" t="n">
        <v>2502</v>
      </c>
      <c r="BA119" s="139" t="n">
        <v>2855</v>
      </c>
      <c r="BB119" s="140"/>
      <c r="BC119" s="140"/>
      <c r="BD119" s="140"/>
      <c r="BE119" s="176" t="n">
        <v>609</v>
      </c>
      <c r="BF119" s="176" t="n">
        <v>773</v>
      </c>
      <c r="BG119" s="176" t="n">
        <v>725</v>
      </c>
      <c r="BH119" s="176" t="n">
        <v>752</v>
      </c>
      <c r="BI119" s="176"/>
      <c r="BJ119" s="139"/>
      <c r="BK119" s="139"/>
      <c r="BL119" s="139" t="n">
        <v>7</v>
      </c>
      <c r="BM119" s="139" t="n">
        <v>7</v>
      </c>
      <c r="BN119" s="139" t="n">
        <v>7</v>
      </c>
      <c r="BO119" s="139" t="n">
        <v>7</v>
      </c>
      <c r="BP119" s="139" t="n">
        <v>5</v>
      </c>
      <c r="BQ119" s="139"/>
      <c r="BR119" s="88" t="s">
        <v>282</v>
      </c>
    </row>
    <row r="120" customFormat="false" ht="14.4" hidden="false" customHeight="false" outlineLevel="0" collapsed="false">
      <c r="A120" s="88" t="s">
        <v>283</v>
      </c>
      <c r="B120" s="88" t="s">
        <v>284</v>
      </c>
      <c r="C120" s="139" t="n">
        <v>226</v>
      </c>
      <c r="D120" s="139" t="n">
        <v>200</v>
      </c>
      <c r="E120" s="139" t="n">
        <v>205</v>
      </c>
      <c r="F120" s="139" t="n">
        <v>169</v>
      </c>
      <c r="G120" s="139" t="n">
        <v>150</v>
      </c>
      <c r="H120" s="139" t="n">
        <v>151</v>
      </c>
      <c r="I120" s="139"/>
      <c r="J120" s="139"/>
      <c r="K120" s="139" t="n">
        <v>120</v>
      </c>
      <c r="L120" s="139" t="n">
        <v>103</v>
      </c>
      <c r="M120" s="139" t="n">
        <v>98</v>
      </c>
      <c r="N120" s="139" t="n">
        <v>81</v>
      </c>
      <c r="O120" s="139" t="n">
        <v>76</v>
      </c>
      <c r="P120" s="139" t="n">
        <v>79</v>
      </c>
      <c r="Q120" s="139"/>
      <c r="R120" s="139"/>
      <c r="S120" s="139" t="n">
        <v>106</v>
      </c>
      <c r="T120" s="139" t="n">
        <v>97</v>
      </c>
      <c r="U120" s="139" t="n">
        <v>107</v>
      </c>
      <c r="V120" s="139" t="n">
        <v>88</v>
      </c>
      <c r="W120" s="139" t="n">
        <v>74</v>
      </c>
      <c r="X120" s="139" t="n">
        <v>72</v>
      </c>
      <c r="Y120" s="139"/>
      <c r="Z120" s="139"/>
      <c r="AA120" s="139" t="n">
        <v>226</v>
      </c>
      <c r="AB120" s="139" t="n">
        <v>200</v>
      </c>
      <c r="AC120" s="139" t="n">
        <v>203</v>
      </c>
      <c r="AD120" s="139" t="n">
        <v>168</v>
      </c>
      <c r="AE120" s="139" t="n">
        <v>150</v>
      </c>
      <c r="AF120" s="139" t="n">
        <v>150</v>
      </c>
      <c r="AG120" s="139"/>
      <c r="AH120" s="139"/>
      <c r="AI120" s="139" t="n">
        <v>0</v>
      </c>
      <c r="AJ120" s="139" t="n">
        <v>0</v>
      </c>
      <c r="AK120" s="139" t="n">
        <v>2</v>
      </c>
      <c r="AL120" s="139" t="n">
        <v>1</v>
      </c>
      <c r="AM120" s="139" t="n">
        <v>0</v>
      </c>
      <c r="AN120" s="139" t="n">
        <v>1</v>
      </c>
      <c r="AO120" s="139"/>
      <c r="AP120" s="139"/>
      <c r="AQ120" s="140" t="n">
        <v>11.1111111111111</v>
      </c>
      <c r="AR120" s="140" t="n">
        <v>9.56521739130435</v>
      </c>
      <c r="AS120" s="140" t="n">
        <v>10.8910891089109</v>
      </c>
      <c r="AT120" s="140" t="n">
        <v>15.3846153846154</v>
      </c>
      <c r="AU120" s="140" t="n">
        <v>20.8791208791209</v>
      </c>
      <c r="AV120" s="140"/>
      <c r="AW120" s="140"/>
      <c r="AX120" s="139" t="n">
        <v>44</v>
      </c>
      <c r="AY120" s="139" t="n">
        <v>63</v>
      </c>
      <c r="AZ120" s="139" t="n">
        <v>73</v>
      </c>
      <c r="BA120" s="139" t="n">
        <v>94</v>
      </c>
      <c r="BB120" s="140"/>
      <c r="BC120" s="140"/>
      <c r="BD120" s="140"/>
      <c r="BE120" s="176" t="n">
        <v>22</v>
      </c>
      <c r="BF120" s="176" t="n">
        <v>28</v>
      </c>
      <c r="BG120" s="176" t="n">
        <v>32</v>
      </c>
      <c r="BH120" s="176" t="n">
        <v>38</v>
      </c>
      <c r="BI120" s="176"/>
      <c r="BJ120" s="139"/>
      <c r="BK120" s="139"/>
      <c r="BL120" s="139" t="n">
        <v>0</v>
      </c>
      <c r="BM120" s="139" t="n">
        <v>0</v>
      </c>
      <c r="BN120" s="139" t="n">
        <v>0</v>
      </c>
      <c r="BO120" s="139" t="n">
        <v>0</v>
      </c>
      <c r="BP120" s="139" t="n">
        <v>0</v>
      </c>
      <c r="BQ120" s="139"/>
      <c r="BR120" s="88" t="s">
        <v>284</v>
      </c>
    </row>
    <row r="121" customFormat="false" ht="14.4" hidden="false" customHeight="false" outlineLevel="0" collapsed="false">
      <c r="A121" s="88" t="s">
        <v>285</v>
      </c>
      <c r="B121" s="88" t="s">
        <v>286</v>
      </c>
      <c r="C121" s="139" t="n">
        <v>669</v>
      </c>
      <c r="D121" s="139" t="n">
        <v>637</v>
      </c>
      <c r="E121" s="139" t="n">
        <v>661</v>
      </c>
      <c r="F121" s="139" t="n">
        <v>655</v>
      </c>
      <c r="G121" s="139" t="n">
        <v>610</v>
      </c>
      <c r="H121" s="139" t="n">
        <v>607</v>
      </c>
      <c r="I121" s="139"/>
      <c r="J121" s="139"/>
      <c r="K121" s="139" t="n">
        <v>330</v>
      </c>
      <c r="L121" s="139" t="n">
        <v>318</v>
      </c>
      <c r="M121" s="139" t="n">
        <v>329</v>
      </c>
      <c r="N121" s="139" t="n">
        <v>337</v>
      </c>
      <c r="O121" s="139" t="n">
        <v>310</v>
      </c>
      <c r="P121" s="139" t="n">
        <v>317</v>
      </c>
      <c r="Q121" s="139"/>
      <c r="R121" s="139"/>
      <c r="S121" s="139" t="n">
        <v>339</v>
      </c>
      <c r="T121" s="139" t="n">
        <v>319</v>
      </c>
      <c r="U121" s="139" t="n">
        <v>332</v>
      </c>
      <c r="V121" s="139" t="n">
        <v>318</v>
      </c>
      <c r="W121" s="139" t="n">
        <v>300</v>
      </c>
      <c r="X121" s="139" t="n">
        <v>290</v>
      </c>
      <c r="Y121" s="139"/>
      <c r="Z121" s="139"/>
      <c r="AA121" s="139" t="n">
        <v>668</v>
      </c>
      <c r="AB121" s="139" t="n">
        <v>630</v>
      </c>
      <c r="AC121" s="139" t="n">
        <v>635</v>
      </c>
      <c r="AD121" s="139" t="n">
        <v>632</v>
      </c>
      <c r="AE121" s="139" t="n">
        <v>596</v>
      </c>
      <c r="AF121" s="139" t="n">
        <v>598</v>
      </c>
      <c r="AG121" s="139"/>
      <c r="AH121" s="139"/>
      <c r="AI121" s="139" t="n">
        <v>1</v>
      </c>
      <c r="AJ121" s="139" t="n">
        <v>7</v>
      </c>
      <c r="AK121" s="139" t="n">
        <v>26</v>
      </c>
      <c r="AL121" s="139" t="n">
        <v>23</v>
      </c>
      <c r="AM121" s="139" t="n">
        <v>14</v>
      </c>
      <c r="AN121" s="139" t="n">
        <v>9</v>
      </c>
      <c r="AO121" s="139"/>
      <c r="AP121" s="139"/>
      <c r="AQ121" s="140" t="n">
        <v>4.8951048951049</v>
      </c>
      <c r="AR121" s="140" t="n">
        <v>8.12641083521445</v>
      </c>
      <c r="AS121" s="140" t="n">
        <v>7.58293838862559</v>
      </c>
      <c r="AT121" s="140" t="n">
        <v>9.86666666666667</v>
      </c>
      <c r="AU121" s="140" t="n">
        <v>6.4343163538874</v>
      </c>
      <c r="AV121" s="140"/>
      <c r="AW121" s="140"/>
      <c r="AX121" s="139" t="n">
        <v>281</v>
      </c>
      <c r="AY121" s="139" t="n">
        <v>371</v>
      </c>
      <c r="AZ121" s="139" t="n">
        <v>380</v>
      </c>
      <c r="BA121" s="139" t="n">
        <v>410</v>
      </c>
      <c r="BB121" s="140"/>
      <c r="BC121" s="140"/>
      <c r="BD121" s="140"/>
      <c r="BE121" s="176" t="n">
        <v>98</v>
      </c>
      <c r="BF121" s="176" t="n">
        <v>105</v>
      </c>
      <c r="BG121" s="176" t="n">
        <v>108</v>
      </c>
      <c r="BH121" s="176" t="n">
        <v>117</v>
      </c>
      <c r="BI121" s="176"/>
      <c r="BJ121" s="139"/>
      <c r="BK121" s="139"/>
      <c r="BL121" s="139" t="n">
        <v>1</v>
      </c>
      <c r="BM121" s="139" t="n">
        <v>1</v>
      </c>
      <c r="BN121" s="139" t="n">
        <v>1</v>
      </c>
      <c r="BO121" s="139" t="n">
        <v>1</v>
      </c>
      <c r="BP121" s="139" t="n">
        <v>1</v>
      </c>
      <c r="BQ121" s="139"/>
      <c r="BR121" s="88" t="s">
        <v>286</v>
      </c>
    </row>
    <row r="122" customFormat="false" ht="14.4" hidden="false" customHeight="false" outlineLevel="0" collapsed="false">
      <c r="A122" s="88" t="s">
        <v>287</v>
      </c>
      <c r="B122" s="88" t="s">
        <v>288</v>
      </c>
      <c r="C122" s="139" t="n">
        <v>556</v>
      </c>
      <c r="D122" s="139" t="n">
        <v>510</v>
      </c>
      <c r="E122" s="139" t="n">
        <v>499</v>
      </c>
      <c r="F122" s="139" t="n">
        <v>475</v>
      </c>
      <c r="G122" s="139" t="n">
        <v>436</v>
      </c>
      <c r="H122" s="139" t="n">
        <v>432</v>
      </c>
      <c r="I122" s="139"/>
      <c r="J122" s="139"/>
      <c r="K122" s="139" t="n">
        <v>289</v>
      </c>
      <c r="L122" s="139" t="n">
        <v>273</v>
      </c>
      <c r="M122" s="139" t="n">
        <v>266</v>
      </c>
      <c r="N122" s="139" t="n">
        <v>249</v>
      </c>
      <c r="O122" s="139" t="n">
        <v>223</v>
      </c>
      <c r="P122" s="139" t="n">
        <v>225</v>
      </c>
      <c r="Q122" s="139"/>
      <c r="R122" s="139"/>
      <c r="S122" s="139" t="n">
        <v>267</v>
      </c>
      <c r="T122" s="139" t="n">
        <v>237</v>
      </c>
      <c r="U122" s="139" t="n">
        <v>233</v>
      </c>
      <c r="V122" s="139" t="n">
        <v>226</v>
      </c>
      <c r="W122" s="139" t="n">
        <v>213</v>
      </c>
      <c r="X122" s="139" t="n">
        <v>207</v>
      </c>
      <c r="Y122" s="139"/>
      <c r="Z122" s="139"/>
      <c r="AA122" s="139" t="n">
        <v>553</v>
      </c>
      <c r="AB122" s="139" t="n">
        <v>509</v>
      </c>
      <c r="AC122" s="139" t="n">
        <v>489</v>
      </c>
      <c r="AD122" s="139" t="n">
        <v>472</v>
      </c>
      <c r="AE122" s="139" t="n">
        <v>433</v>
      </c>
      <c r="AF122" s="139" t="n">
        <v>427</v>
      </c>
      <c r="AG122" s="139"/>
      <c r="AH122" s="139"/>
      <c r="AI122" s="139" t="n">
        <v>3</v>
      </c>
      <c r="AJ122" s="139" t="n">
        <v>1</v>
      </c>
      <c r="AK122" s="139" t="n">
        <v>10</v>
      </c>
      <c r="AL122" s="139" t="n">
        <v>3</v>
      </c>
      <c r="AM122" s="139" t="n">
        <v>3</v>
      </c>
      <c r="AN122" s="139" t="n">
        <v>5</v>
      </c>
      <c r="AO122" s="139"/>
      <c r="AP122" s="139"/>
      <c r="AQ122" s="140" t="n">
        <v>19.3548387096774</v>
      </c>
      <c r="AR122" s="140" t="n">
        <v>23.6421725239617</v>
      </c>
      <c r="AS122" s="140" t="n">
        <v>22.3333333333333</v>
      </c>
      <c r="AT122" s="140" t="n">
        <v>21.2765957446809</v>
      </c>
      <c r="AU122" s="140" t="n">
        <v>18.3823529411765</v>
      </c>
      <c r="AV122" s="140"/>
      <c r="AW122" s="140"/>
      <c r="AX122" s="139" t="n">
        <v>173</v>
      </c>
      <c r="AY122" s="139" t="n">
        <v>200</v>
      </c>
      <c r="AZ122" s="139" t="n">
        <v>201</v>
      </c>
      <c r="BA122" s="139" t="n">
        <v>240</v>
      </c>
      <c r="BB122" s="140"/>
      <c r="BC122" s="140"/>
      <c r="BD122" s="140"/>
      <c r="BE122" s="176" t="n">
        <v>46</v>
      </c>
      <c r="BF122" s="176" t="n">
        <v>67</v>
      </c>
      <c r="BG122" s="176" t="n">
        <v>68</v>
      </c>
      <c r="BH122" s="176" t="n">
        <v>82</v>
      </c>
      <c r="BI122" s="176"/>
      <c r="BJ122" s="139"/>
      <c r="BK122" s="139"/>
      <c r="BL122" s="139" t="n">
        <v>0</v>
      </c>
      <c r="BM122" s="139" t="n">
        <v>0</v>
      </c>
      <c r="BN122" s="139" t="n">
        <v>0</v>
      </c>
      <c r="BO122" s="139" t="n">
        <v>1</v>
      </c>
      <c r="BP122" s="139" t="n">
        <v>1</v>
      </c>
      <c r="BQ122" s="139"/>
      <c r="BR122" s="88" t="s">
        <v>288</v>
      </c>
    </row>
    <row r="123" customFormat="false" ht="14.4" hidden="false" customHeight="false" outlineLevel="0" collapsed="false">
      <c r="A123" s="88" t="s">
        <v>289</v>
      </c>
      <c r="B123" s="88" t="s">
        <v>290</v>
      </c>
      <c r="C123" s="139" t="n">
        <v>3423</v>
      </c>
      <c r="D123" s="139" t="n">
        <v>3369</v>
      </c>
      <c r="E123" s="139" t="n">
        <v>3508</v>
      </c>
      <c r="F123" s="139" t="n">
        <v>3440</v>
      </c>
      <c r="G123" s="139" t="n">
        <v>3256</v>
      </c>
      <c r="H123" s="139" t="n">
        <v>3268</v>
      </c>
      <c r="I123" s="139"/>
      <c r="J123" s="139"/>
      <c r="K123" s="139" t="n">
        <v>1670</v>
      </c>
      <c r="L123" s="139" t="n">
        <v>1669</v>
      </c>
      <c r="M123" s="139" t="n">
        <v>1743</v>
      </c>
      <c r="N123" s="139" t="n">
        <v>1711</v>
      </c>
      <c r="O123" s="139" t="n">
        <v>1622</v>
      </c>
      <c r="P123" s="139" t="n">
        <v>1637</v>
      </c>
      <c r="Q123" s="139"/>
      <c r="R123" s="139"/>
      <c r="S123" s="139" t="n">
        <v>1753</v>
      </c>
      <c r="T123" s="139" t="n">
        <v>1700</v>
      </c>
      <c r="U123" s="139" t="n">
        <v>1765</v>
      </c>
      <c r="V123" s="139" t="n">
        <v>1729</v>
      </c>
      <c r="W123" s="139" t="n">
        <v>1634</v>
      </c>
      <c r="X123" s="139" t="n">
        <v>1631</v>
      </c>
      <c r="Y123" s="139"/>
      <c r="Z123" s="139"/>
      <c r="AA123" s="139" t="n">
        <v>3422</v>
      </c>
      <c r="AB123" s="139" t="n">
        <v>3355</v>
      </c>
      <c r="AC123" s="139" t="n">
        <v>3355</v>
      </c>
      <c r="AD123" s="139" t="n">
        <v>3273</v>
      </c>
      <c r="AE123" s="139" t="n">
        <v>3085</v>
      </c>
      <c r="AF123" s="139" t="n">
        <v>3089</v>
      </c>
      <c r="AG123" s="139"/>
      <c r="AH123" s="139"/>
      <c r="AI123" s="139" t="n">
        <v>1</v>
      </c>
      <c r="AJ123" s="139" t="n">
        <v>14</v>
      </c>
      <c r="AK123" s="139" t="n">
        <v>153</v>
      </c>
      <c r="AL123" s="139" t="n">
        <v>167</v>
      </c>
      <c r="AM123" s="139" t="n">
        <v>171</v>
      </c>
      <c r="AN123" s="139" t="n">
        <v>179</v>
      </c>
      <c r="AO123" s="139"/>
      <c r="AP123" s="139"/>
      <c r="AQ123" s="140" t="n">
        <v>14.4533083059596</v>
      </c>
      <c r="AR123" s="140" t="n">
        <v>17.1806167400881</v>
      </c>
      <c r="AS123" s="140" t="n">
        <v>17.3598553345389</v>
      </c>
      <c r="AT123" s="140" t="n">
        <v>14.3128863528293</v>
      </c>
      <c r="AU123" s="140" t="n">
        <v>12.0665083135392</v>
      </c>
      <c r="AV123" s="140"/>
      <c r="AW123" s="140"/>
      <c r="AX123" s="139" t="n">
        <v>1414</v>
      </c>
      <c r="AY123" s="139" t="n">
        <v>1777</v>
      </c>
      <c r="AZ123" s="139" t="n">
        <v>1823</v>
      </c>
      <c r="BA123" s="139" t="n">
        <v>1999</v>
      </c>
      <c r="BB123" s="140"/>
      <c r="BC123" s="140"/>
      <c r="BD123" s="140"/>
      <c r="BE123" s="176" t="n">
        <v>357</v>
      </c>
      <c r="BF123" s="176" t="n">
        <v>448</v>
      </c>
      <c r="BG123" s="176" t="n">
        <v>442</v>
      </c>
      <c r="BH123" s="176" t="n">
        <v>449</v>
      </c>
      <c r="BI123" s="176"/>
      <c r="BJ123" s="139"/>
      <c r="BK123" s="139"/>
      <c r="BL123" s="139" t="n">
        <v>3</v>
      </c>
      <c r="BM123" s="139" t="n">
        <v>3</v>
      </c>
      <c r="BN123" s="139" t="n">
        <v>3</v>
      </c>
      <c r="BO123" s="139" t="n">
        <v>4</v>
      </c>
      <c r="BP123" s="139" t="n">
        <v>3</v>
      </c>
      <c r="BQ123" s="139"/>
      <c r="BR123" s="88" t="s">
        <v>290</v>
      </c>
    </row>
    <row r="124" customFormat="false" ht="14.4" hidden="false" customHeight="false" outlineLevel="0" collapsed="false">
      <c r="A124" s="88" t="s">
        <v>291</v>
      </c>
      <c r="B124" s="88" t="s">
        <v>292</v>
      </c>
      <c r="C124" s="139" t="n">
        <v>216</v>
      </c>
      <c r="D124" s="139" t="n">
        <v>194</v>
      </c>
      <c r="E124" s="139" t="n">
        <v>171</v>
      </c>
      <c r="F124" s="139" t="n">
        <v>158</v>
      </c>
      <c r="G124" s="139" t="n">
        <v>132</v>
      </c>
      <c r="H124" s="139" t="n">
        <v>130</v>
      </c>
      <c r="I124" s="139"/>
      <c r="J124" s="139"/>
      <c r="K124" s="139" t="n">
        <v>106</v>
      </c>
      <c r="L124" s="139" t="n">
        <v>93</v>
      </c>
      <c r="M124" s="139" t="n">
        <v>86</v>
      </c>
      <c r="N124" s="139" t="n">
        <v>81</v>
      </c>
      <c r="O124" s="139" t="n">
        <v>65</v>
      </c>
      <c r="P124" s="139" t="n">
        <v>63</v>
      </c>
      <c r="Q124" s="139"/>
      <c r="R124" s="139"/>
      <c r="S124" s="139" t="n">
        <v>110</v>
      </c>
      <c r="T124" s="139" t="n">
        <v>101</v>
      </c>
      <c r="U124" s="139" t="n">
        <v>85</v>
      </c>
      <c r="V124" s="139" t="n">
        <v>77</v>
      </c>
      <c r="W124" s="139" t="n">
        <v>67</v>
      </c>
      <c r="X124" s="139" t="n">
        <v>67</v>
      </c>
      <c r="Y124" s="139"/>
      <c r="Z124" s="139"/>
      <c r="AA124" s="139" t="n">
        <v>216</v>
      </c>
      <c r="AB124" s="139" t="n">
        <v>193</v>
      </c>
      <c r="AC124" s="139" t="n">
        <v>171</v>
      </c>
      <c r="AD124" s="139" t="n">
        <v>158</v>
      </c>
      <c r="AE124" s="139" t="n">
        <v>132</v>
      </c>
      <c r="AF124" s="139" t="n">
        <v>130</v>
      </c>
      <c r="AG124" s="139"/>
      <c r="AH124" s="139"/>
      <c r="AI124" s="139" t="n">
        <v>0</v>
      </c>
      <c r="AJ124" s="139" t="n">
        <v>1</v>
      </c>
      <c r="AK124" s="139" t="n">
        <v>0</v>
      </c>
      <c r="AL124" s="139" t="n">
        <v>0</v>
      </c>
      <c r="AM124" s="139" t="n">
        <v>0</v>
      </c>
      <c r="AN124" s="139" t="n">
        <v>0</v>
      </c>
      <c r="AO124" s="139"/>
      <c r="AP124" s="139"/>
      <c r="AQ124" s="140" t="n">
        <v>10.7142857142857</v>
      </c>
      <c r="AR124" s="140" t="n">
        <v>24.468085106383</v>
      </c>
      <c r="AS124" s="140" t="n">
        <v>25</v>
      </c>
      <c r="AT124" s="140" t="n">
        <v>24.6575342465753</v>
      </c>
      <c r="AU124" s="140" t="n">
        <v>23.2876712328767</v>
      </c>
      <c r="AV124" s="140"/>
      <c r="AW124" s="140"/>
      <c r="AX124" s="139" t="n">
        <v>52</v>
      </c>
      <c r="AY124" s="139" t="n">
        <v>63</v>
      </c>
      <c r="AZ124" s="139" t="n">
        <v>66</v>
      </c>
      <c r="BA124" s="139" t="n">
        <v>80</v>
      </c>
      <c r="BB124" s="140"/>
      <c r="BC124" s="140"/>
      <c r="BD124" s="140"/>
      <c r="BE124" s="176" t="n">
        <v>20</v>
      </c>
      <c r="BF124" s="176" t="n">
        <v>22</v>
      </c>
      <c r="BG124" s="176" t="n">
        <v>27</v>
      </c>
      <c r="BH124" s="176" t="n">
        <v>31</v>
      </c>
      <c r="BI124" s="176"/>
      <c r="BJ124" s="139"/>
      <c r="BK124" s="139"/>
      <c r="BL124" s="139" t="n">
        <v>0</v>
      </c>
      <c r="BM124" s="139" t="n">
        <v>0</v>
      </c>
      <c r="BN124" s="139" t="n">
        <v>0</v>
      </c>
      <c r="BO124" s="139" t="n">
        <v>0</v>
      </c>
      <c r="BP124" s="139" t="n">
        <v>0</v>
      </c>
      <c r="BQ124" s="139"/>
      <c r="BR124" s="88" t="s">
        <v>292</v>
      </c>
    </row>
    <row r="125" customFormat="false" ht="14.4" hidden="false" customHeight="false" outlineLevel="0" collapsed="false">
      <c r="A125" s="88" t="s">
        <v>293</v>
      </c>
      <c r="B125" s="88" t="s">
        <v>294</v>
      </c>
      <c r="C125" s="139" t="n">
        <v>1633</v>
      </c>
      <c r="D125" s="139" t="n">
        <v>1578</v>
      </c>
      <c r="E125" s="139" t="n">
        <v>1518</v>
      </c>
      <c r="F125" s="139" t="n">
        <v>1515</v>
      </c>
      <c r="G125" s="139" t="n">
        <v>1455</v>
      </c>
      <c r="H125" s="139" t="n">
        <v>1442</v>
      </c>
      <c r="I125" s="139"/>
      <c r="J125" s="139"/>
      <c r="K125" s="139" t="n">
        <v>811</v>
      </c>
      <c r="L125" s="139" t="n">
        <v>778</v>
      </c>
      <c r="M125" s="139" t="n">
        <v>742</v>
      </c>
      <c r="N125" s="139" t="n">
        <v>741</v>
      </c>
      <c r="O125" s="139" t="n">
        <v>711</v>
      </c>
      <c r="P125" s="139" t="n">
        <v>705</v>
      </c>
      <c r="Q125" s="139"/>
      <c r="R125" s="139"/>
      <c r="S125" s="139" t="n">
        <v>822</v>
      </c>
      <c r="T125" s="139" t="n">
        <v>800</v>
      </c>
      <c r="U125" s="139" t="n">
        <v>776</v>
      </c>
      <c r="V125" s="139" t="n">
        <v>774</v>
      </c>
      <c r="W125" s="139" t="n">
        <v>744</v>
      </c>
      <c r="X125" s="139" t="n">
        <v>737</v>
      </c>
      <c r="Y125" s="139"/>
      <c r="Z125" s="139"/>
      <c r="AA125" s="139" t="n">
        <v>1632</v>
      </c>
      <c r="AB125" s="139" t="n">
        <v>1568</v>
      </c>
      <c r="AC125" s="139" t="n">
        <v>1499</v>
      </c>
      <c r="AD125" s="139" t="n">
        <v>1485</v>
      </c>
      <c r="AE125" s="139" t="n">
        <v>1419</v>
      </c>
      <c r="AF125" s="139" t="n">
        <v>1401</v>
      </c>
      <c r="AG125" s="139"/>
      <c r="AH125" s="139"/>
      <c r="AI125" s="139" t="n">
        <v>1</v>
      </c>
      <c r="AJ125" s="139" t="n">
        <v>10</v>
      </c>
      <c r="AK125" s="139" t="n">
        <v>19</v>
      </c>
      <c r="AL125" s="139" t="n">
        <v>30</v>
      </c>
      <c r="AM125" s="139" t="n">
        <v>36</v>
      </c>
      <c r="AN125" s="139" t="n">
        <v>41</v>
      </c>
      <c r="AO125" s="139"/>
      <c r="AP125" s="139"/>
      <c r="AQ125" s="140" t="n">
        <v>11.3475177304965</v>
      </c>
      <c r="AR125" s="140" t="n">
        <v>16.1971830985916</v>
      </c>
      <c r="AS125" s="140" t="n">
        <v>16.8986083499006</v>
      </c>
      <c r="AT125" s="140" t="n">
        <v>14.957264957265</v>
      </c>
      <c r="AU125" s="140" t="n">
        <v>13.9784946236559</v>
      </c>
      <c r="AV125" s="140"/>
      <c r="AW125" s="140"/>
      <c r="AX125" s="139" t="n">
        <v>637</v>
      </c>
      <c r="AY125" s="139" t="n">
        <v>772</v>
      </c>
      <c r="AZ125" s="139" t="n">
        <v>777</v>
      </c>
      <c r="BA125" s="139" t="n">
        <v>865</v>
      </c>
      <c r="BB125" s="140"/>
      <c r="BC125" s="140"/>
      <c r="BD125" s="140"/>
      <c r="BE125" s="176" t="n">
        <v>171</v>
      </c>
      <c r="BF125" s="176" t="n">
        <v>212</v>
      </c>
      <c r="BG125" s="176" t="n">
        <v>237</v>
      </c>
      <c r="BH125" s="176" t="n">
        <v>243</v>
      </c>
      <c r="BI125" s="176"/>
      <c r="BJ125" s="139"/>
      <c r="BK125" s="139"/>
      <c r="BL125" s="139" t="n">
        <v>2</v>
      </c>
      <c r="BM125" s="139" t="n">
        <v>2</v>
      </c>
      <c r="BN125" s="139" t="n">
        <v>3</v>
      </c>
      <c r="BO125" s="139" t="n">
        <v>3</v>
      </c>
      <c r="BP125" s="139" t="n">
        <v>2</v>
      </c>
      <c r="BQ125" s="139"/>
      <c r="BR125" s="88" t="s">
        <v>294</v>
      </c>
    </row>
    <row r="126" customFormat="false" ht="14.4" hidden="false" customHeight="false" outlineLevel="0" collapsed="false">
      <c r="A126" s="88" t="s">
        <v>295</v>
      </c>
      <c r="B126" s="88" t="s">
        <v>296</v>
      </c>
      <c r="C126" s="139" t="n">
        <v>2214</v>
      </c>
      <c r="D126" s="139" t="n">
        <v>2172</v>
      </c>
      <c r="E126" s="139" t="n">
        <v>2039</v>
      </c>
      <c r="F126" s="139" t="n">
        <v>1893</v>
      </c>
      <c r="G126" s="139" t="n">
        <v>1721</v>
      </c>
      <c r="H126" s="139" t="n">
        <v>1692</v>
      </c>
      <c r="I126" s="139"/>
      <c r="J126" s="139"/>
      <c r="K126" s="139" t="n">
        <v>1116</v>
      </c>
      <c r="L126" s="139" t="n">
        <v>1090</v>
      </c>
      <c r="M126" s="139" t="n">
        <v>1007</v>
      </c>
      <c r="N126" s="139" t="n">
        <v>937</v>
      </c>
      <c r="O126" s="139" t="n">
        <v>861</v>
      </c>
      <c r="P126" s="139" t="n">
        <v>848</v>
      </c>
      <c r="Q126" s="139"/>
      <c r="R126" s="139"/>
      <c r="S126" s="139" t="n">
        <v>1098</v>
      </c>
      <c r="T126" s="139" t="n">
        <v>1082</v>
      </c>
      <c r="U126" s="139" t="n">
        <v>1032</v>
      </c>
      <c r="V126" s="139" t="n">
        <v>956</v>
      </c>
      <c r="W126" s="139" t="n">
        <v>860</v>
      </c>
      <c r="X126" s="139" t="n">
        <v>844</v>
      </c>
      <c r="Y126" s="139"/>
      <c r="Z126" s="139"/>
      <c r="AA126" s="139" t="n">
        <v>2213</v>
      </c>
      <c r="AB126" s="139" t="n">
        <v>2169</v>
      </c>
      <c r="AC126" s="139" t="n">
        <v>2032</v>
      </c>
      <c r="AD126" s="139" t="n">
        <v>1880</v>
      </c>
      <c r="AE126" s="139" t="n">
        <v>1704</v>
      </c>
      <c r="AF126" s="139" t="n">
        <v>1672</v>
      </c>
      <c r="AG126" s="139"/>
      <c r="AH126" s="139"/>
      <c r="AI126" s="139" t="n">
        <v>1</v>
      </c>
      <c r="AJ126" s="139" t="n">
        <v>3</v>
      </c>
      <c r="AK126" s="139" t="n">
        <v>7</v>
      </c>
      <c r="AL126" s="139" t="n">
        <v>13</v>
      </c>
      <c r="AM126" s="139" t="n">
        <v>17</v>
      </c>
      <c r="AN126" s="139" t="n">
        <v>20</v>
      </c>
      <c r="AO126" s="139"/>
      <c r="AP126" s="139"/>
      <c r="AQ126" s="140" t="n">
        <v>14.6879756468798</v>
      </c>
      <c r="AR126" s="140" t="n">
        <v>17.4959871589085</v>
      </c>
      <c r="AS126" s="140" t="n">
        <v>17.6470588235294</v>
      </c>
      <c r="AT126" s="140" t="n">
        <v>18.8644688644689</v>
      </c>
      <c r="AU126" s="140" t="n">
        <v>17.6851851851852</v>
      </c>
      <c r="AV126" s="140"/>
      <c r="AW126" s="140"/>
      <c r="AX126" s="139" t="n">
        <v>775</v>
      </c>
      <c r="AY126" s="139" t="n">
        <v>928</v>
      </c>
      <c r="AZ126" s="139" t="n">
        <v>909</v>
      </c>
      <c r="BA126" s="139" t="n">
        <v>1066</v>
      </c>
      <c r="BB126" s="140"/>
      <c r="BC126" s="140"/>
      <c r="BD126" s="140"/>
      <c r="BE126" s="176" t="n">
        <v>266</v>
      </c>
      <c r="BF126" s="176" t="n">
        <v>317</v>
      </c>
      <c r="BG126" s="176" t="n">
        <v>310</v>
      </c>
      <c r="BH126" s="176" t="n">
        <v>312</v>
      </c>
      <c r="BI126" s="176"/>
      <c r="BJ126" s="139"/>
      <c r="BK126" s="139"/>
      <c r="BL126" s="139" t="n">
        <v>3</v>
      </c>
      <c r="BM126" s="139" t="n">
        <v>3</v>
      </c>
      <c r="BN126" s="139" t="n">
        <v>3</v>
      </c>
      <c r="BO126" s="139" t="n">
        <v>3</v>
      </c>
      <c r="BP126" s="139" t="n">
        <v>2</v>
      </c>
      <c r="BQ126" s="139"/>
      <c r="BR126" s="88" t="s">
        <v>296</v>
      </c>
    </row>
    <row r="127" customFormat="false" ht="14.4" hidden="false" customHeight="false" outlineLevel="0" collapsed="false">
      <c r="A127" s="88" t="s">
        <v>297</v>
      </c>
      <c r="B127" s="88" t="s">
        <v>298</v>
      </c>
      <c r="C127" s="139" t="n">
        <v>1973</v>
      </c>
      <c r="D127" s="139" t="n">
        <v>1866</v>
      </c>
      <c r="E127" s="139" t="n">
        <v>1772</v>
      </c>
      <c r="F127" s="139" t="n">
        <v>1712</v>
      </c>
      <c r="G127" s="139" t="n">
        <v>1607</v>
      </c>
      <c r="H127" s="139" t="n">
        <v>1608</v>
      </c>
      <c r="I127" s="139"/>
      <c r="J127" s="139"/>
      <c r="K127" s="139" t="n">
        <v>961</v>
      </c>
      <c r="L127" s="139" t="n">
        <v>946</v>
      </c>
      <c r="M127" s="139" t="n">
        <v>876</v>
      </c>
      <c r="N127" s="139" t="n">
        <v>842</v>
      </c>
      <c r="O127" s="139" t="n">
        <v>786</v>
      </c>
      <c r="P127" s="139" t="n">
        <v>788</v>
      </c>
      <c r="Q127" s="139"/>
      <c r="R127" s="139"/>
      <c r="S127" s="139" t="n">
        <v>1012</v>
      </c>
      <c r="T127" s="139" t="n">
        <v>920</v>
      </c>
      <c r="U127" s="139" t="n">
        <v>896</v>
      </c>
      <c r="V127" s="139" t="n">
        <v>870</v>
      </c>
      <c r="W127" s="139" t="n">
        <v>821</v>
      </c>
      <c r="X127" s="139" t="n">
        <v>820</v>
      </c>
      <c r="Y127" s="139"/>
      <c r="Z127" s="139"/>
      <c r="AA127" s="139" t="n">
        <v>1972</v>
      </c>
      <c r="AB127" s="139" t="n">
        <v>1865</v>
      </c>
      <c r="AC127" s="139" t="n">
        <v>1761</v>
      </c>
      <c r="AD127" s="139" t="n">
        <v>1698</v>
      </c>
      <c r="AE127" s="139" t="n">
        <v>1594</v>
      </c>
      <c r="AF127" s="139" t="n">
        <v>1592</v>
      </c>
      <c r="AG127" s="139"/>
      <c r="AH127" s="139"/>
      <c r="AI127" s="139" t="n">
        <v>1</v>
      </c>
      <c r="AJ127" s="139" t="n">
        <v>1</v>
      </c>
      <c r="AK127" s="139" t="n">
        <v>11</v>
      </c>
      <c r="AL127" s="139" t="n">
        <v>14</v>
      </c>
      <c r="AM127" s="139" t="n">
        <v>13</v>
      </c>
      <c r="AN127" s="139" t="n">
        <v>16</v>
      </c>
      <c r="AO127" s="139"/>
      <c r="AP127" s="139"/>
      <c r="AQ127" s="140" t="n">
        <v>12.8401360544218</v>
      </c>
      <c r="AR127" s="140" t="n">
        <v>20.3027604630454</v>
      </c>
      <c r="AS127" s="140" t="n">
        <v>20.2885482416592</v>
      </c>
      <c r="AT127" s="140" t="n">
        <v>13.6060894386299</v>
      </c>
      <c r="AU127" s="140" t="n">
        <v>16.231884057971</v>
      </c>
      <c r="AV127" s="140"/>
      <c r="AW127" s="140"/>
      <c r="AX127" s="139" t="n">
        <v>1307</v>
      </c>
      <c r="AY127" s="139" t="n">
        <v>1089</v>
      </c>
      <c r="AZ127" s="139" t="n">
        <v>1016</v>
      </c>
      <c r="BA127" s="139" t="n">
        <v>1173</v>
      </c>
      <c r="BB127" s="140"/>
      <c r="BC127" s="140"/>
      <c r="BD127" s="140"/>
      <c r="BE127" s="176" t="n">
        <v>914</v>
      </c>
      <c r="BF127" s="176" t="n">
        <v>591</v>
      </c>
      <c r="BG127" s="176" t="n">
        <v>447</v>
      </c>
      <c r="BH127" s="176" t="n">
        <v>409</v>
      </c>
      <c r="BI127" s="176"/>
      <c r="BJ127" s="139"/>
      <c r="BK127" s="139"/>
      <c r="BL127" s="139" t="n">
        <v>2</v>
      </c>
      <c r="BM127" s="139" t="n">
        <v>3</v>
      </c>
      <c r="BN127" s="139" t="n">
        <v>3</v>
      </c>
      <c r="BO127" s="139" t="n">
        <v>3</v>
      </c>
      <c r="BP127" s="139" t="n">
        <v>2</v>
      </c>
      <c r="BQ127" s="139"/>
      <c r="BR127" s="88" t="s">
        <v>298</v>
      </c>
    </row>
    <row r="128" customFormat="false" ht="14.4" hidden="false" customHeight="false" outlineLevel="0" collapsed="false">
      <c r="A128" s="88" t="s">
        <v>299</v>
      </c>
      <c r="B128" s="88" t="s">
        <v>300</v>
      </c>
      <c r="C128" s="139" t="n">
        <v>816</v>
      </c>
      <c r="D128" s="139" t="n">
        <v>845</v>
      </c>
      <c r="E128" s="139" t="n">
        <v>871</v>
      </c>
      <c r="F128" s="139" t="n">
        <v>877</v>
      </c>
      <c r="G128" s="139" t="n">
        <v>838</v>
      </c>
      <c r="H128" s="139" t="n">
        <v>852</v>
      </c>
      <c r="I128" s="139"/>
      <c r="J128" s="139"/>
      <c r="K128" s="139" t="n">
        <v>414</v>
      </c>
      <c r="L128" s="139" t="n">
        <v>426</v>
      </c>
      <c r="M128" s="139" t="n">
        <v>439</v>
      </c>
      <c r="N128" s="139" t="n">
        <v>447</v>
      </c>
      <c r="O128" s="139" t="n">
        <v>431</v>
      </c>
      <c r="P128" s="139" t="n">
        <v>439</v>
      </c>
      <c r="Q128" s="139"/>
      <c r="R128" s="139"/>
      <c r="S128" s="139" t="n">
        <v>402</v>
      </c>
      <c r="T128" s="139" t="n">
        <v>419</v>
      </c>
      <c r="U128" s="139" t="n">
        <v>432</v>
      </c>
      <c r="V128" s="139" t="n">
        <v>430</v>
      </c>
      <c r="W128" s="139" t="n">
        <v>407</v>
      </c>
      <c r="X128" s="139" t="n">
        <v>413</v>
      </c>
      <c r="Y128" s="139"/>
      <c r="Z128" s="139"/>
      <c r="AA128" s="139" t="n">
        <v>815</v>
      </c>
      <c r="AB128" s="139" t="n">
        <v>837</v>
      </c>
      <c r="AC128" s="139" t="n">
        <v>843</v>
      </c>
      <c r="AD128" s="139" t="n">
        <v>846</v>
      </c>
      <c r="AE128" s="139" t="n">
        <v>817</v>
      </c>
      <c r="AF128" s="139" t="n">
        <v>826</v>
      </c>
      <c r="AG128" s="139"/>
      <c r="AH128" s="139"/>
      <c r="AI128" s="139" t="n">
        <v>1</v>
      </c>
      <c r="AJ128" s="139" t="n">
        <v>8</v>
      </c>
      <c r="AK128" s="139" t="n">
        <v>28</v>
      </c>
      <c r="AL128" s="139" t="n">
        <v>31</v>
      </c>
      <c r="AM128" s="139" t="n">
        <v>21</v>
      </c>
      <c r="AN128" s="139" t="n">
        <v>26</v>
      </c>
      <c r="AO128" s="139"/>
      <c r="AP128" s="139"/>
      <c r="AQ128" s="140" t="n">
        <v>11.7757009345794</v>
      </c>
      <c r="AR128" s="140" t="n">
        <v>15.2658662092624</v>
      </c>
      <c r="AS128" s="140" t="n">
        <v>14.8717948717949</v>
      </c>
      <c r="AT128" s="140" t="n">
        <v>15.5140186915888</v>
      </c>
      <c r="AU128" s="140" t="n">
        <v>14.3375680580762</v>
      </c>
      <c r="AV128" s="140"/>
      <c r="AW128" s="140"/>
      <c r="AX128" s="139" t="n">
        <v>355</v>
      </c>
      <c r="AY128" s="139" t="n">
        <v>439</v>
      </c>
      <c r="AZ128" s="139" t="n">
        <v>426</v>
      </c>
      <c r="BA128" s="139" t="n">
        <v>495</v>
      </c>
      <c r="BB128" s="140"/>
      <c r="BC128" s="140"/>
      <c r="BD128" s="140"/>
      <c r="BE128" s="176" t="n">
        <v>63</v>
      </c>
      <c r="BF128" s="176" t="n">
        <v>87</v>
      </c>
      <c r="BG128" s="176" t="n">
        <v>92</v>
      </c>
      <c r="BH128" s="176" t="n">
        <v>91</v>
      </c>
      <c r="BI128" s="176"/>
      <c r="BJ128" s="139"/>
      <c r="BK128" s="139"/>
      <c r="BL128" s="139" t="n">
        <v>0</v>
      </c>
      <c r="BM128" s="139" t="n">
        <v>1</v>
      </c>
      <c r="BN128" s="139" t="n">
        <v>1</v>
      </c>
      <c r="BO128" s="139" t="n">
        <v>1</v>
      </c>
      <c r="BP128" s="139" t="n">
        <v>1</v>
      </c>
      <c r="BQ128" s="139"/>
      <c r="BR128" s="88" t="s">
        <v>300</v>
      </c>
    </row>
    <row r="129" customFormat="false" ht="14.4" hidden="false" customHeight="false" outlineLevel="0" collapsed="false">
      <c r="A129" s="88" t="s">
        <v>301</v>
      </c>
      <c r="B129" s="88" t="s">
        <v>302</v>
      </c>
      <c r="C129" s="139" t="n">
        <v>5908</v>
      </c>
      <c r="D129" s="139" t="n">
        <v>5821</v>
      </c>
      <c r="E129" s="139" t="n">
        <v>5768</v>
      </c>
      <c r="F129" s="139" t="n">
        <v>5689</v>
      </c>
      <c r="G129" s="139" t="n">
        <v>5377</v>
      </c>
      <c r="H129" s="139" t="n">
        <v>5340</v>
      </c>
      <c r="I129" s="139"/>
      <c r="J129" s="139"/>
      <c r="K129" s="139" t="n">
        <v>2917</v>
      </c>
      <c r="L129" s="139" t="n">
        <v>2875</v>
      </c>
      <c r="M129" s="139" t="n">
        <v>2911</v>
      </c>
      <c r="N129" s="139" t="n">
        <v>2863</v>
      </c>
      <c r="O129" s="139" t="n">
        <v>2714</v>
      </c>
      <c r="P129" s="139" t="n">
        <v>2701</v>
      </c>
      <c r="Q129" s="139"/>
      <c r="R129" s="139"/>
      <c r="S129" s="139" t="n">
        <v>2991</v>
      </c>
      <c r="T129" s="139" t="n">
        <v>2946</v>
      </c>
      <c r="U129" s="139" t="n">
        <v>2857</v>
      </c>
      <c r="V129" s="139" t="n">
        <v>2826</v>
      </c>
      <c r="W129" s="139" t="n">
        <v>2663</v>
      </c>
      <c r="X129" s="139" t="n">
        <v>2639</v>
      </c>
      <c r="Y129" s="139"/>
      <c r="Z129" s="139"/>
      <c r="AA129" s="139" t="n">
        <v>5876</v>
      </c>
      <c r="AB129" s="139" t="n">
        <v>5743</v>
      </c>
      <c r="AC129" s="139" t="n">
        <v>5655</v>
      </c>
      <c r="AD129" s="139" t="n">
        <v>5597</v>
      </c>
      <c r="AE129" s="139" t="n">
        <v>5302</v>
      </c>
      <c r="AF129" s="139" t="n">
        <v>5264</v>
      </c>
      <c r="AG129" s="139"/>
      <c r="AH129" s="139"/>
      <c r="AI129" s="139" t="n">
        <v>32</v>
      </c>
      <c r="AJ129" s="139" t="n">
        <v>78</v>
      </c>
      <c r="AK129" s="139" t="n">
        <v>113</v>
      </c>
      <c r="AL129" s="139" t="n">
        <v>92</v>
      </c>
      <c r="AM129" s="139" t="n">
        <v>75</v>
      </c>
      <c r="AN129" s="139" t="n">
        <v>76</v>
      </c>
      <c r="AO129" s="139"/>
      <c r="AP129" s="139"/>
      <c r="AQ129" s="140" t="n">
        <v>11.7929864253394</v>
      </c>
      <c r="AR129" s="140" t="n">
        <v>17.0353982300885</v>
      </c>
      <c r="AS129" s="140" t="n">
        <v>19.8022521285361</v>
      </c>
      <c r="AT129" s="140" t="n">
        <v>16.533409480297</v>
      </c>
      <c r="AU129" s="140" t="n">
        <v>15.9149669635162</v>
      </c>
      <c r="AV129" s="140"/>
      <c r="AW129" s="140"/>
      <c r="AX129" s="139" t="n">
        <v>2182</v>
      </c>
      <c r="AY129" s="139" t="n">
        <v>2548</v>
      </c>
      <c r="AZ129" s="139" t="n">
        <v>2593</v>
      </c>
      <c r="BA129" s="139" t="n">
        <v>2950</v>
      </c>
      <c r="BB129" s="140"/>
      <c r="BC129" s="140"/>
      <c r="BD129" s="140"/>
      <c r="BE129" s="176" t="n">
        <v>531</v>
      </c>
      <c r="BF129" s="176" t="n">
        <v>676</v>
      </c>
      <c r="BG129" s="176" t="n">
        <v>668</v>
      </c>
      <c r="BH129" s="176" t="n">
        <v>719</v>
      </c>
      <c r="BI129" s="176"/>
      <c r="BJ129" s="139"/>
      <c r="BK129" s="139"/>
      <c r="BL129" s="139" t="n">
        <v>6</v>
      </c>
      <c r="BM129" s="139" t="n">
        <v>6</v>
      </c>
      <c r="BN129" s="139" t="n">
        <v>6</v>
      </c>
      <c r="BO129" s="139" t="n">
        <v>6</v>
      </c>
      <c r="BP129" s="139" t="n">
        <v>5</v>
      </c>
      <c r="BQ129" s="139"/>
      <c r="BR129" s="88" t="s">
        <v>302</v>
      </c>
    </row>
    <row r="130" customFormat="false" ht="14.4" hidden="false" customHeight="false" outlineLevel="0" collapsed="false">
      <c r="A130" s="88" t="s">
        <v>303</v>
      </c>
      <c r="B130" s="88" t="s">
        <v>304</v>
      </c>
      <c r="C130" s="139" t="n">
        <v>309</v>
      </c>
      <c r="D130" s="139" t="n">
        <v>241</v>
      </c>
      <c r="E130" s="139" t="n">
        <v>240</v>
      </c>
      <c r="F130" s="139" t="n">
        <v>227</v>
      </c>
      <c r="G130" s="139" t="n">
        <v>165</v>
      </c>
      <c r="H130" s="139" t="n">
        <v>163</v>
      </c>
      <c r="I130" s="139"/>
      <c r="J130" s="139"/>
      <c r="K130" s="139" t="n">
        <v>146</v>
      </c>
      <c r="L130" s="139" t="n">
        <v>114</v>
      </c>
      <c r="M130" s="139" t="n">
        <v>130</v>
      </c>
      <c r="N130" s="139" t="n">
        <v>125</v>
      </c>
      <c r="O130" s="139" t="n">
        <v>95</v>
      </c>
      <c r="P130" s="139" t="n">
        <v>91</v>
      </c>
      <c r="Q130" s="139"/>
      <c r="R130" s="139"/>
      <c r="S130" s="139" t="n">
        <v>163</v>
      </c>
      <c r="T130" s="139" t="n">
        <v>127</v>
      </c>
      <c r="U130" s="139" t="n">
        <v>110</v>
      </c>
      <c r="V130" s="139" t="n">
        <v>102</v>
      </c>
      <c r="W130" s="139" t="n">
        <v>70</v>
      </c>
      <c r="X130" s="139" t="n">
        <v>72</v>
      </c>
      <c r="Y130" s="139"/>
      <c r="Z130" s="139"/>
      <c r="AA130" s="139" t="n">
        <v>309</v>
      </c>
      <c r="AB130" s="139" t="n">
        <v>241</v>
      </c>
      <c r="AC130" s="139" t="n">
        <v>240</v>
      </c>
      <c r="AD130" s="139" t="n">
        <v>226</v>
      </c>
      <c r="AE130" s="139" t="n">
        <v>164</v>
      </c>
      <c r="AF130" s="139" t="n">
        <v>161</v>
      </c>
      <c r="AG130" s="139"/>
      <c r="AH130" s="139"/>
      <c r="AI130" s="139" t="n">
        <v>0</v>
      </c>
      <c r="AJ130" s="139" t="n">
        <v>0</v>
      </c>
      <c r="AK130" s="139" t="n">
        <v>0</v>
      </c>
      <c r="AL130" s="139" t="n">
        <v>1</v>
      </c>
      <c r="AM130" s="139" t="n">
        <v>1</v>
      </c>
      <c r="AN130" s="139" t="n">
        <v>2</v>
      </c>
      <c r="AO130" s="139"/>
      <c r="AP130" s="139"/>
      <c r="AQ130" s="140" t="n">
        <v>13.4328358208955</v>
      </c>
      <c r="AR130" s="140" t="n">
        <v>17.5572519083969</v>
      </c>
      <c r="AS130" s="140" t="n">
        <v>18.4</v>
      </c>
      <c r="AT130" s="140" t="n">
        <v>14.6067415730337</v>
      </c>
      <c r="AU130" s="140" t="n">
        <v>11.2359550561798</v>
      </c>
      <c r="AV130" s="140"/>
      <c r="AW130" s="140"/>
      <c r="AX130" s="139" t="n">
        <v>74</v>
      </c>
      <c r="AY130" s="139" t="n">
        <v>95</v>
      </c>
      <c r="AZ130" s="139" t="n">
        <v>105</v>
      </c>
      <c r="BA130" s="139" t="n">
        <v>116</v>
      </c>
      <c r="BB130" s="140"/>
      <c r="BC130" s="140"/>
      <c r="BD130" s="140"/>
      <c r="BE130" s="176" t="n">
        <v>25</v>
      </c>
      <c r="BF130" s="176" t="n">
        <v>30</v>
      </c>
      <c r="BG130" s="176" t="n">
        <v>34</v>
      </c>
      <c r="BH130" s="176" t="n">
        <v>34</v>
      </c>
      <c r="BI130" s="176"/>
      <c r="BJ130" s="139"/>
      <c r="BK130" s="139"/>
      <c r="BL130" s="139" t="n">
        <v>0</v>
      </c>
      <c r="BM130" s="139" t="n">
        <v>0</v>
      </c>
      <c r="BN130" s="139" t="n">
        <v>0</v>
      </c>
      <c r="BO130" s="139" t="n">
        <v>0</v>
      </c>
      <c r="BP130" s="139" t="n">
        <v>0</v>
      </c>
      <c r="BQ130" s="139"/>
      <c r="BR130" s="88" t="s">
        <v>304</v>
      </c>
    </row>
    <row r="131" customFormat="false" ht="14.4" hidden="false" customHeight="false" outlineLevel="0" collapsed="false">
      <c r="A131" s="88" t="s">
        <v>305</v>
      </c>
      <c r="B131" s="88" t="s">
        <v>306</v>
      </c>
      <c r="C131" s="139" t="n">
        <v>4332</v>
      </c>
      <c r="D131" s="139" t="n">
        <v>4398</v>
      </c>
      <c r="E131" s="139" t="n">
        <v>4338</v>
      </c>
      <c r="F131" s="139" t="n">
        <v>4149</v>
      </c>
      <c r="G131" s="139" t="n">
        <v>3975</v>
      </c>
      <c r="H131" s="139" t="n">
        <v>3957</v>
      </c>
      <c r="I131" s="139"/>
      <c r="J131" s="139"/>
      <c r="K131" s="139" t="n">
        <v>2172</v>
      </c>
      <c r="L131" s="139" t="n">
        <v>2190</v>
      </c>
      <c r="M131" s="139" t="n">
        <v>2180</v>
      </c>
      <c r="N131" s="139" t="n">
        <v>2089</v>
      </c>
      <c r="O131" s="139" t="n">
        <v>2006</v>
      </c>
      <c r="P131" s="139" t="n">
        <v>1984</v>
      </c>
      <c r="Q131" s="139"/>
      <c r="R131" s="139"/>
      <c r="S131" s="139" t="n">
        <v>2160</v>
      </c>
      <c r="T131" s="139" t="n">
        <v>2208</v>
      </c>
      <c r="U131" s="139" t="n">
        <v>2158</v>
      </c>
      <c r="V131" s="139" t="n">
        <v>2060</v>
      </c>
      <c r="W131" s="139" t="n">
        <v>1969</v>
      </c>
      <c r="X131" s="139" t="n">
        <v>1973</v>
      </c>
      <c r="Y131" s="139"/>
      <c r="Z131" s="139"/>
      <c r="AA131" s="139" t="n">
        <v>4331</v>
      </c>
      <c r="AB131" s="139" t="n">
        <v>4321</v>
      </c>
      <c r="AC131" s="139" t="n">
        <v>4259</v>
      </c>
      <c r="AD131" s="139" t="n">
        <v>4090</v>
      </c>
      <c r="AE131" s="139" t="n">
        <v>3920</v>
      </c>
      <c r="AF131" s="139" t="n">
        <v>3895</v>
      </c>
      <c r="AG131" s="139"/>
      <c r="AH131" s="139"/>
      <c r="AI131" s="139" t="n">
        <v>1</v>
      </c>
      <c r="AJ131" s="139" t="n">
        <v>77</v>
      </c>
      <c r="AK131" s="139" t="n">
        <v>79</v>
      </c>
      <c r="AL131" s="139" t="n">
        <v>59</v>
      </c>
      <c r="AM131" s="139" t="n">
        <v>55</v>
      </c>
      <c r="AN131" s="139" t="n">
        <v>62</v>
      </c>
      <c r="AO131" s="139"/>
      <c r="AP131" s="139"/>
      <c r="AQ131" s="140" t="n">
        <v>5.27045769764216</v>
      </c>
      <c r="AR131" s="140" t="n">
        <v>8.59238560950052</v>
      </c>
      <c r="AS131" s="140" t="n">
        <v>9.0313182811362</v>
      </c>
      <c r="AT131" s="140" t="n">
        <v>9.09780136467021</v>
      </c>
      <c r="AU131" s="140" t="n">
        <v>7.94072948328267</v>
      </c>
      <c r="AV131" s="140"/>
      <c r="AW131" s="140"/>
      <c r="AX131" s="139" t="n">
        <v>2147</v>
      </c>
      <c r="AY131" s="139" t="n">
        <v>2570</v>
      </c>
      <c r="AZ131" s="139" t="n">
        <v>2533</v>
      </c>
      <c r="BA131" s="139" t="n">
        <v>2752</v>
      </c>
      <c r="BB131" s="140"/>
      <c r="BC131" s="140"/>
      <c r="BD131" s="140"/>
      <c r="BE131" s="176" t="n">
        <v>405</v>
      </c>
      <c r="BF131" s="176" t="n">
        <v>489</v>
      </c>
      <c r="BG131" s="176" t="n">
        <v>482</v>
      </c>
      <c r="BH131" s="176" t="n">
        <v>478</v>
      </c>
      <c r="BI131" s="176"/>
      <c r="BJ131" s="139"/>
      <c r="BK131" s="139"/>
      <c r="BL131" s="139" t="n">
        <v>6</v>
      </c>
      <c r="BM131" s="139" t="n">
        <v>5</v>
      </c>
      <c r="BN131" s="139" t="n">
        <v>6</v>
      </c>
      <c r="BO131" s="139" t="n">
        <v>6</v>
      </c>
      <c r="BP131" s="139" t="n">
        <v>7</v>
      </c>
      <c r="BQ131" s="139"/>
      <c r="BR131" s="88" t="s">
        <v>306</v>
      </c>
    </row>
    <row r="132" customFormat="false" ht="14.4" hidden="false" customHeight="false" outlineLevel="0" collapsed="false">
      <c r="A132" s="88" t="s">
        <v>307</v>
      </c>
      <c r="B132" s="88" t="s">
        <v>308</v>
      </c>
      <c r="C132" s="139" t="n">
        <v>4102</v>
      </c>
      <c r="D132" s="139" t="n">
        <v>4237</v>
      </c>
      <c r="E132" s="139" t="n">
        <v>4319</v>
      </c>
      <c r="F132" s="139" t="n">
        <v>4301</v>
      </c>
      <c r="G132" s="139" t="n">
        <v>4124</v>
      </c>
      <c r="H132" s="139" t="n">
        <v>4094</v>
      </c>
      <c r="I132" s="139"/>
      <c r="J132" s="139"/>
      <c r="K132" s="139" t="n">
        <v>2016</v>
      </c>
      <c r="L132" s="139" t="n">
        <v>2110</v>
      </c>
      <c r="M132" s="139" t="n">
        <v>2173</v>
      </c>
      <c r="N132" s="139" t="n">
        <v>2163</v>
      </c>
      <c r="O132" s="139" t="n">
        <v>2074</v>
      </c>
      <c r="P132" s="139" t="n">
        <v>2047</v>
      </c>
      <c r="Q132" s="139"/>
      <c r="R132" s="139"/>
      <c r="S132" s="139" t="n">
        <v>2086</v>
      </c>
      <c r="T132" s="139" t="n">
        <v>2127</v>
      </c>
      <c r="U132" s="139" t="n">
        <v>2146</v>
      </c>
      <c r="V132" s="139" t="n">
        <v>2138</v>
      </c>
      <c r="W132" s="139" t="n">
        <v>2050</v>
      </c>
      <c r="X132" s="139" t="n">
        <v>2047</v>
      </c>
      <c r="Y132" s="139"/>
      <c r="Z132" s="139"/>
      <c r="AA132" s="139" t="n">
        <v>4096</v>
      </c>
      <c r="AB132" s="139" t="n">
        <v>4146</v>
      </c>
      <c r="AC132" s="139" t="n">
        <v>4155</v>
      </c>
      <c r="AD132" s="139" t="n">
        <v>4084</v>
      </c>
      <c r="AE132" s="139" t="n">
        <v>3932</v>
      </c>
      <c r="AF132" s="139" t="n">
        <v>3882</v>
      </c>
      <c r="AG132" s="139"/>
      <c r="AH132" s="139"/>
      <c r="AI132" s="139" t="n">
        <v>6</v>
      </c>
      <c r="AJ132" s="139" t="n">
        <v>91</v>
      </c>
      <c r="AK132" s="139" t="n">
        <v>164</v>
      </c>
      <c r="AL132" s="139" t="n">
        <v>217</v>
      </c>
      <c r="AM132" s="139" t="n">
        <v>192</v>
      </c>
      <c r="AN132" s="139" t="n">
        <v>212</v>
      </c>
      <c r="AO132" s="139"/>
      <c r="AP132" s="139"/>
      <c r="AQ132" s="140" t="n">
        <v>11.7411850236278</v>
      </c>
      <c r="AR132" s="140" t="n">
        <v>20.3690560681334</v>
      </c>
      <c r="AS132" s="140" t="n">
        <v>20.85734870317</v>
      </c>
      <c r="AT132" s="140" t="n">
        <v>17.151379567487</v>
      </c>
      <c r="AU132" s="140" t="n">
        <v>14.3717080511663</v>
      </c>
      <c r="AV132" s="140"/>
      <c r="AW132" s="140"/>
      <c r="AX132" s="139" t="n">
        <v>1847</v>
      </c>
      <c r="AY132" s="139" t="n">
        <v>2182</v>
      </c>
      <c r="AZ132" s="139" t="n">
        <v>2175</v>
      </c>
      <c r="BA132" s="139" t="n">
        <v>2455</v>
      </c>
      <c r="BB132" s="140"/>
      <c r="BC132" s="140"/>
      <c r="BD132" s="140"/>
      <c r="BE132" s="176" t="n">
        <v>438</v>
      </c>
      <c r="BF132" s="176" t="n">
        <v>506</v>
      </c>
      <c r="BG132" s="176" t="n">
        <v>557</v>
      </c>
      <c r="BH132" s="176" t="n">
        <v>649</v>
      </c>
      <c r="BI132" s="176"/>
      <c r="BJ132" s="139"/>
      <c r="BK132" s="139"/>
      <c r="BL132" s="139" t="n">
        <v>5</v>
      </c>
      <c r="BM132" s="139" t="n">
        <v>5</v>
      </c>
      <c r="BN132" s="139" t="n">
        <v>6</v>
      </c>
      <c r="BO132" s="139" t="n">
        <v>6</v>
      </c>
      <c r="BP132" s="139" t="n">
        <v>4</v>
      </c>
      <c r="BQ132" s="139"/>
      <c r="BR132" s="88" t="s">
        <v>308</v>
      </c>
    </row>
    <row r="133" customFormat="false" ht="14.4" hidden="false" customHeight="false" outlineLevel="0" collapsed="false">
      <c r="A133" s="88" t="s">
        <v>309</v>
      </c>
      <c r="B133" s="88" t="s">
        <v>310</v>
      </c>
      <c r="C133" s="139" t="n">
        <v>7924</v>
      </c>
      <c r="D133" s="139" t="n">
        <v>7982</v>
      </c>
      <c r="E133" s="139" t="n">
        <v>8242</v>
      </c>
      <c r="F133" s="139" t="n">
        <v>8254</v>
      </c>
      <c r="G133" s="139" t="n">
        <v>8075</v>
      </c>
      <c r="H133" s="139" t="n">
        <v>8064</v>
      </c>
      <c r="I133" s="139"/>
      <c r="J133" s="139"/>
      <c r="K133" s="139" t="n">
        <v>3956</v>
      </c>
      <c r="L133" s="139" t="n">
        <v>3990</v>
      </c>
      <c r="M133" s="139" t="n">
        <v>4171</v>
      </c>
      <c r="N133" s="139" t="n">
        <v>4194</v>
      </c>
      <c r="O133" s="139" t="n">
        <v>4073</v>
      </c>
      <c r="P133" s="139" t="n">
        <v>4056</v>
      </c>
      <c r="Q133" s="139"/>
      <c r="R133" s="139"/>
      <c r="S133" s="139" t="n">
        <v>3968</v>
      </c>
      <c r="T133" s="139" t="n">
        <v>3992</v>
      </c>
      <c r="U133" s="139" t="n">
        <v>4071</v>
      </c>
      <c r="V133" s="139" t="n">
        <v>4060</v>
      </c>
      <c r="W133" s="139" t="n">
        <v>4002</v>
      </c>
      <c r="X133" s="139" t="n">
        <v>4008</v>
      </c>
      <c r="Y133" s="139"/>
      <c r="Z133" s="139"/>
      <c r="AA133" s="139" t="n">
        <v>7907</v>
      </c>
      <c r="AB133" s="139" t="n">
        <v>7897</v>
      </c>
      <c r="AC133" s="139" t="n">
        <v>8097</v>
      </c>
      <c r="AD133" s="139" t="n">
        <v>8094</v>
      </c>
      <c r="AE133" s="139" t="n">
        <v>7925</v>
      </c>
      <c r="AF133" s="139" t="n">
        <v>7923</v>
      </c>
      <c r="AG133" s="139"/>
      <c r="AH133" s="139"/>
      <c r="AI133" s="139" t="n">
        <v>17</v>
      </c>
      <c r="AJ133" s="139" t="n">
        <v>85</v>
      </c>
      <c r="AK133" s="139" t="n">
        <v>145</v>
      </c>
      <c r="AL133" s="139" t="n">
        <v>160</v>
      </c>
      <c r="AM133" s="139" t="n">
        <v>150</v>
      </c>
      <c r="AN133" s="139" t="n">
        <v>141</v>
      </c>
      <c r="AO133" s="139"/>
      <c r="AP133" s="139"/>
      <c r="AQ133" s="140" t="n">
        <v>12.8537265842965</v>
      </c>
      <c r="AR133" s="140" t="n">
        <v>21.3188460097415</v>
      </c>
      <c r="AS133" s="140" t="n">
        <v>21.2321232123212</v>
      </c>
      <c r="AT133" s="140" t="n">
        <v>17.1702007881404</v>
      </c>
      <c r="AU133" s="140" t="n">
        <v>15.0347679007705</v>
      </c>
      <c r="AV133" s="140"/>
      <c r="AW133" s="140"/>
      <c r="AX133" s="139" t="n">
        <v>3563</v>
      </c>
      <c r="AY133" s="139" t="n">
        <v>4348</v>
      </c>
      <c r="AZ133" s="139" t="n">
        <v>4405</v>
      </c>
      <c r="BA133" s="139" t="n">
        <v>5069</v>
      </c>
      <c r="BB133" s="140"/>
      <c r="BC133" s="140"/>
      <c r="BD133" s="140"/>
      <c r="BE133" s="176" t="n">
        <v>762</v>
      </c>
      <c r="BF133" s="176" t="n">
        <v>906</v>
      </c>
      <c r="BG133" s="176" t="n">
        <v>912</v>
      </c>
      <c r="BH133" s="176" t="n">
        <v>921</v>
      </c>
      <c r="BI133" s="176"/>
      <c r="BJ133" s="139"/>
      <c r="BK133" s="139"/>
      <c r="BL133" s="139" t="n">
        <v>8</v>
      </c>
      <c r="BM133" s="139" t="n">
        <v>9</v>
      </c>
      <c r="BN133" s="139" t="n">
        <v>9</v>
      </c>
      <c r="BO133" s="139" t="n">
        <v>8</v>
      </c>
      <c r="BP133" s="139" t="n">
        <v>6</v>
      </c>
      <c r="BQ133" s="139"/>
      <c r="BR133" s="88" t="s">
        <v>310</v>
      </c>
    </row>
    <row r="134" customFormat="false" ht="14.4" hidden="false" customHeight="false" outlineLevel="0" collapsed="false">
      <c r="A134" s="88" t="s">
        <v>311</v>
      </c>
      <c r="B134" s="88" t="s">
        <v>312</v>
      </c>
      <c r="C134" s="139" t="n">
        <v>2296</v>
      </c>
      <c r="D134" s="139" t="n">
        <v>2208</v>
      </c>
      <c r="E134" s="139" t="n">
        <v>2115</v>
      </c>
      <c r="F134" s="139" t="n">
        <v>2012</v>
      </c>
      <c r="G134" s="139" t="n">
        <v>1851</v>
      </c>
      <c r="H134" s="139" t="n">
        <v>1834</v>
      </c>
      <c r="I134" s="139"/>
      <c r="J134" s="139"/>
      <c r="K134" s="139" t="n">
        <v>1145</v>
      </c>
      <c r="L134" s="139" t="n">
        <v>1105</v>
      </c>
      <c r="M134" s="139" t="n">
        <v>1053</v>
      </c>
      <c r="N134" s="139" t="n">
        <v>998</v>
      </c>
      <c r="O134" s="139" t="n">
        <v>925</v>
      </c>
      <c r="P134" s="139" t="n">
        <v>917</v>
      </c>
      <c r="Q134" s="139"/>
      <c r="R134" s="139"/>
      <c r="S134" s="139" t="n">
        <v>1151</v>
      </c>
      <c r="T134" s="139" t="n">
        <v>1103</v>
      </c>
      <c r="U134" s="139" t="n">
        <v>1062</v>
      </c>
      <c r="V134" s="139" t="n">
        <v>1014</v>
      </c>
      <c r="W134" s="139" t="n">
        <v>926</v>
      </c>
      <c r="X134" s="139" t="n">
        <v>917</v>
      </c>
      <c r="Y134" s="139"/>
      <c r="Z134" s="139"/>
      <c r="AA134" s="139" t="n">
        <v>2296</v>
      </c>
      <c r="AB134" s="139" t="n">
        <v>2207</v>
      </c>
      <c r="AC134" s="139" t="n">
        <v>2108</v>
      </c>
      <c r="AD134" s="139" t="n">
        <v>2002</v>
      </c>
      <c r="AE134" s="139" t="n">
        <v>1841</v>
      </c>
      <c r="AF134" s="139" t="n">
        <v>1817</v>
      </c>
      <c r="AG134" s="139"/>
      <c r="AH134" s="139"/>
      <c r="AI134" s="139" t="n">
        <v>0</v>
      </c>
      <c r="AJ134" s="139" t="n">
        <v>1</v>
      </c>
      <c r="AK134" s="139" t="n">
        <v>7</v>
      </c>
      <c r="AL134" s="139" t="n">
        <v>10</v>
      </c>
      <c r="AM134" s="139" t="n">
        <v>10</v>
      </c>
      <c r="AN134" s="139" t="n">
        <v>17</v>
      </c>
      <c r="AO134" s="139"/>
      <c r="AP134" s="139"/>
      <c r="AQ134" s="140" t="n">
        <v>15.12</v>
      </c>
      <c r="AR134" s="140" t="n">
        <v>20.5024311183144</v>
      </c>
      <c r="AS134" s="140" t="n">
        <v>24.2181234963913</v>
      </c>
      <c r="AT134" s="140" t="n">
        <v>21.7687074829932</v>
      </c>
      <c r="AU134" s="140" t="n">
        <v>19.253604749788</v>
      </c>
      <c r="AV134" s="140"/>
      <c r="AW134" s="140"/>
      <c r="AX134" s="139" t="n">
        <v>766</v>
      </c>
      <c r="AY134" s="139" t="n">
        <v>928</v>
      </c>
      <c r="AZ134" s="139" t="n">
        <v>910</v>
      </c>
      <c r="BA134" s="139" t="n">
        <v>1074</v>
      </c>
      <c r="BB134" s="140"/>
      <c r="BC134" s="140"/>
      <c r="BD134" s="140"/>
      <c r="BE134" s="176" t="n">
        <v>190</v>
      </c>
      <c r="BF134" s="176" t="n">
        <v>220</v>
      </c>
      <c r="BG134" s="176" t="n">
        <v>219</v>
      </c>
      <c r="BH134" s="176" t="n">
        <v>251</v>
      </c>
      <c r="BI134" s="176"/>
      <c r="BJ134" s="139"/>
      <c r="BK134" s="139"/>
      <c r="BL134" s="139" t="n">
        <v>1</v>
      </c>
      <c r="BM134" s="139" t="n">
        <v>2</v>
      </c>
      <c r="BN134" s="139" t="n">
        <v>2</v>
      </c>
      <c r="BO134" s="139" t="n">
        <v>2</v>
      </c>
      <c r="BP134" s="139" t="n">
        <v>2</v>
      </c>
      <c r="BQ134" s="139"/>
      <c r="BR134" s="88" t="s">
        <v>312</v>
      </c>
    </row>
    <row r="135" customFormat="false" ht="14.4" hidden="false" customHeight="false" outlineLevel="0" collapsed="false">
      <c r="A135" s="88" t="s">
        <v>313</v>
      </c>
      <c r="B135" s="88" t="s">
        <v>314</v>
      </c>
      <c r="C135" s="139" t="n">
        <v>2463</v>
      </c>
      <c r="D135" s="139" t="n">
        <v>2251</v>
      </c>
      <c r="E135" s="139" t="n">
        <v>2199</v>
      </c>
      <c r="F135" s="139" t="n">
        <v>2017</v>
      </c>
      <c r="G135" s="139" t="n">
        <v>1861</v>
      </c>
      <c r="H135" s="139" t="n">
        <v>1852</v>
      </c>
      <c r="I135" s="139"/>
      <c r="J135" s="139"/>
      <c r="K135" s="139" t="n">
        <v>1221</v>
      </c>
      <c r="L135" s="139" t="n">
        <v>1128</v>
      </c>
      <c r="M135" s="139" t="n">
        <v>1099</v>
      </c>
      <c r="N135" s="139" t="n">
        <v>1007</v>
      </c>
      <c r="O135" s="139" t="n">
        <v>943</v>
      </c>
      <c r="P135" s="139" t="n">
        <v>937</v>
      </c>
      <c r="Q135" s="139"/>
      <c r="R135" s="139"/>
      <c r="S135" s="139" t="n">
        <v>1242</v>
      </c>
      <c r="T135" s="139" t="n">
        <v>1123</v>
      </c>
      <c r="U135" s="139" t="n">
        <v>1100</v>
      </c>
      <c r="V135" s="139" t="n">
        <v>1010</v>
      </c>
      <c r="W135" s="139" t="n">
        <v>918</v>
      </c>
      <c r="X135" s="139" t="n">
        <v>915</v>
      </c>
      <c r="Y135" s="139"/>
      <c r="Z135" s="139"/>
      <c r="AA135" s="139" t="n">
        <v>2462</v>
      </c>
      <c r="AB135" s="139" t="n">
        <v>2235</v>
      </c>
      <c r="AC135" s="139" t="n">
        <v>2159</v>
      </c>
      <c r="AD135" s="139" t="n">
        <v>1989</v>
      </c>
      <c r="AE135" s="139" t="n">
        <v>1835</v>
      </c>
      <c r="AF135" s="139" t="n">
        <v>1822</v>
      </c>
      <c r="AG135" s="139"/>
      <c r="AH135" s="139"/>
      <c r="AI135" s="139" t="n">
        <v>1</v>
      </c>
      <c r="AJ135" s="139" t="n">
        <v>16</v>
      </c>
      <c r="AK135" s="139" t="n">
        <v>40</v>
      </c>
      <c r="AL135" s="139" t="n">
        <v>28</v>
      </c>
      <c r="AM135" s="139" t="n">
        <v>26</v>
      </c>
      <c r="AN135" s="139" t="n">
        <v>30</v>
      </c>
      <c r="AO135" s="139"/>
      <c r="AP135" s="139"/>
      <c r="AQ135" s="140" t="n">
        <v>9.85342019543974</v>
      </c>
      <c r="AR135" s="140" t="n">
        <v>13.2329635499208</v>
      </c>
      <c r="AS135" s="140" t="n">
        <v>13.8163437236731</v>
      </c>
      <c r="AT135" s="140" t="n">
        <v>12.7388535031847</v>
      </c>
      <c r="AU135" s="140" t="n">
        <v>12.5912408759124</v>
      </c>
      <c r="AV135" s="140"/>
      <c r="AW135" s="140"/>
      <c r="AX135" s="139" t="n">
        <v>827</v>
      </c>
      <c r="AY135" s="139" t="n">
        <v>1004</v>
      </c>
      <c r="AZ135" s="139" t="n">
        <v>1032</v>
      </c>
      <c r="BA135" s="139" t="n">
        <v>1165</v>
      </c>
      <c r="BB135" s="140"/>
      <c r="BC135" s="140"/>
      <c r="BD135" s="140"/>
      <c r="BE135" s="176" t="n">
        <v>345</v>
      </c>
      <c r="BF135" s="176" t="n">
        <v>440</v>
      </c>
      <c r="BG135" s="176" t="n">
        <v>455</v>
      </c>
      <c r="BH135" s="176" t="n">
        <v>481</v>
      </c>
      <c r="BI135" s="176"/>
      <c r="BJ135" s="139"/>
      <c r="BK135" s="139"/>
      <c r="BL135" s="139" t="n">
        <v>3</v>
      </c>
      <c r="BM135" s="139" t="n">
        <v>4</v>
      </c>
      <c r="BN135" s="139" t="n">
        <v>4</v>
      </c>
      <c r="BO135" s="139" t="n">
        <v>5</v>
      </c>
      <c r="BP135" s="139" t="n">
        <v>4</v>
      </c>
      <c r="BQ135" s="139"/>
      <c r="BR135" s="88" t="s">
        <v>314</v>
      </c>
    </row>
    <row r="136" customFormat="false" ht="14.4" hidden="false" customHeight="false" outlineLevel="0" collapsed="false">
      <c r="A136" s="88" t="s">
        <v>315</v>
      </c>
      <c r="B136" s="88" t="s">
        <v>316</v>
      </c>
      <c r="C136" s="139" t="n">
        <v>2768</v>
      </c>
      <c r="D136" s="139" t="n">
        <v>2611</v>
      </c>
      <c r="E136" s="139" t="n">
        <v>2795</v>
      </c>
      <c r="F136" s="139" t="n">
        <v>2692</v>
      </c>
      <c r="G136" s="139" t="n">
        <v>2601</v>
      </c>
      <c r="H136" s="139" t="n">
        <v>2575</v>
      </c>
      <c r="I136" s="139"/>
      <c r="J136" s="139"/>
      <c r="K136" s="139" t="n">
        <v>1390</v>
      </c>
      <c r="L136" s="139" t="n">
        <v>1302</v>
      </c>
      <c r="M136" s="139" t="n">
        <v>1399</v>
      </c>
      <c r="N136" s="139" t="n">
        <v>1342</v>
      </c>
      <c r="O136" s="139" t="n">
        <v>1301</v>
      </c>
      <c r="P136" s="139" t="n">
        <v>1282</v>
      </c>
      <c r="Q136" s="139"/>
      <c r="R136" s="139"/>
      <c r="S136" s="139" t="n">
        <v>1378</v>
      </c>
      <c r="T136" s="139" t="n">
        <v>1309</v>
      </c>
      <c r="U136" s="139" t="n">
        <v>1396</v>
      </c>
      <c r="V136" s="139" t="n">
        <v>1350</v>
      </c>
      <c r="W136" s="139" t="n">
        <v>1300</v>
      </c>
      <c r="X136" s="139" t="n">
        <v>1293</v>
      </c>
      <c r="Y136" s="139"/>
      <c r="Z136" s="139"/>
      <c r="AA136" s="139" t="n">
        <v>2737</v>
      </c>
      <c r="AB136" s="139" t="n">
        <v>2586</v>
      </c>
      <c r="AC136" s="139" t="n">
        <v>2702</v>
      </c>
      <c r="AD136" s="139" t="n">
        <v>2627</v>
      </c>
      <c r="AE136" s="139" t="n">
        <v>2483</v>
      </c>
      <c r="AF136" s="139" t="n">
        <v>2491</v>
      </c>
      <c r="AG136" s="139"/>
      <c r="AH136" s="139"/>
      <c r="AI136" s="139" t="n">
        <v>31</v>
      </c>
      <c r="AJ136" s="139" t="n">
        <v>25</v>
      </c>
      <c r="AK136" s="139" t="n">
        <v>93</v>
      </c>
      <c r="AL136" s="139" t="n">
        <v>65</v>
      </c>
      <c r="AM136" s="139" t="n">
        <v>118</v>
      </c>
      <c r="AN136" s="139" t="n">
        <v>84</v>
      </c>
      <c r="AO136" s="139"/>
      <c r="AP136" s="139"/>
      <c r="AQ136" s="140" t="n">
        <v>9.57446808510638</v>
      </c>
      <c r="AR136" s="140" t="n">
        <v>14.931129476584</v>
      </c>
      <c r="AS136" s="140" t="n">
        <v>14.9346961953436</v>
      </c>
      <c r="AT136" s="140" t="n">
        <v>11.9075829383886</v>
      </c>
      <c r="AU136" s="140" t="n">
        <v>8.82002383790226</v>
      </c>
      <c r="AV136" s="140"/>
      <c r="AW136" s="140"/>
      <c r="AX136" s="139" t="n">
        <v>1237</v>
      </c>
      <c r="AY136" s="139" t="n">
        <v>1407</v>
      </c>
      <c r="AZ136" s="139" t="n">
        <v>1444</v>
      </c>
      <c r="BA136" s="139" t="n">
        <v>1652</v>
      </c>
      <c r="BB136" s="140"/>
      <c r="BC136" s="140"/>
      <c r="BD136" s="140"/>
      <c r="BE136" s="176" t="n">
        <v>334</v>
      </c>
      <c r="BF136" s="176" t="n">
        <v>416</v>
      </c>
      <c r="BG136" s="176" t="n">
        <v>418</v>
      </c>
      <c r="BH136" s="176" t="n">
        <v>440</v>
      </c>
      <c r="BI136" s="176"/>
      <c r="BJ136" s="139"/>
      <c r="BK136" s="139"/>
      <c r="BL136" s="139" t="n">
        <v>2</v>
      </c>
      <c r="BM136" s="139" t="n">
        <v>2</v>
      </c>
      <c r="BN136" s="139" t="n">
        <v>2</v>
      </c>
      <c r="BO136" s="139" t="n">
        <v>2</v>
      </c>
      <c r="BP136" s="139" t="n">
        <v>2</v>
      </c>
      <c r="BQ136" s="139"/>
      <c r="BR136" s="88" t="s">
        <v>316</v>
      </c>
    </row>
    <row r="137" customFormat="false" ht="14.4" hidden="false" customHeight="false" outlineLevel="0" collapsed="false">
      <c r="A137" s="88" t="s">
        <v>317</v>
      </c>
      <c r="B137" s="88" t="s">
        <v>318</v>
      </c>
      <c r="C137" s="139" t="n">
        <v>3658</v>
      </c>
      <c r="D137" s="139" t="n">
        <v>3616</v>
      </c>
      <c r="E137" s="139" t="n">
        <v>3617</v>
      </c>
      <c r="F137" s="139" t="n">
        <v>3576</v>
      </c>
      <c r="G137" s="139" t="n">
        <v>3406</v>
      </c>
      <c r="H137" s="139" t="n">
        <v>3355</v>
      </c>
      <c r="I137" s="139"/>
      <c r="J137" s="139"/>
      <c r="K137" s="139" t="n">
        <v>1807</v>
      </c>
      <c r="L137" s="139" t="n">
        <v>1789</v>
      </c>
      <c r="M137" s="139" t="n">
        <v>1787</v>
      </c>
      <c r="N137" s="139" t="n">
        <v>1794</v>
      </c>
      <c r="O137" s="139" t="n">
        <v>1697</v>
      </c>
      <c r="P137" s="139" t="n">
        <v>1667</v>
      </c>
      <c r="Q137" s="139"/>
      <c r="R137" s="139"/>
      <c r="S137" s="139" t="n">
        <v>1851</v>
      </c>
      <c r="T137" s="139" t="n">
        <v>1827</v>
      </c>
      <c r="U137" s="139" t="n">
        <v>1830</v>
      </c>
      <c r="V137" s="139" t="n">
        <v>1782</v>
      </c>
      <c r="W137" s="139" t="n">
        <v>1709</v>
      </c>
      <c r="X137" s="139" t="n">
        <v>1688</v>
      </c>
      <c r="Y137" s="139"/>
      <c r="Z137" s="139"/>
      <c r="AA137" s="139" t="n">
        <v>3651</v>
      </c>
      <c r="AB137" s="139" t="n">
        <v>3590</v>
      </c>
      <c r="AC137" s="139" t="n">
        <v>3513</v>
      </c>
      <c r="AD137" s="139" t="n">
        <v>3427</v>
      </c>
      <c r="AE137" s="139" t="n">
        <v>3267</v>
      </c>
      <c r="AF137" s="139" t="n">
        <v>3226</v>
      </c>
      <c r="AG137" s="139"/>
      <c r="AH137" s="139"/>
      <c r="AI137" s="139" t="n">
        <v>7</v>
      </c>
      <c r="AJ137" s="139" t="n">
        <v>26</v>
      </c>
      <c r="AK137" s="139" t="n">
        <v>104</v>
      </c>
      <c r="AL137" s="139" t="n">
        <v>149</v>
      </c>
      <c r="AM137" s="139" t="n">
        <v>139</v>
      </c>
      <c r="AN137" s="139" t="n">
        <v>129</v>
      </c>
      <c r="AO137" s="139"/>
      <c r="AP137" s="139"/>
      <c r="AQ137" s="140" t="n">
        <v>11.6846550915063</v>
      </c>
      <c r="AR137" s="140" t="n">
        <v>14.466885861907</v>
      </c>
      <c r="AS137" s="140" t="n">
        <v>16.4282418089525</v>
      </c>
      <c r="AT137" s="140" t="n">
        <v>15.3114598193058</v>
      </c>
      <c r="AU137" s="140" t="n">
        <v>13.0393551446183</v>
      </c>
      <c r="AV137" s="140"/>
      <c r="AW137" s="140"/>
      <c r="AX137" s="139" t="n">
        <v>1428</v>
      </c>
      <c r="AY137" s="139" t="n">
        <v>1828</v>
      </c>
      <c r="AZ137" s="139" t="n">
        <v>1769</v>
      </c>
      <c r="BA137" s="139" t="n">
        <v>2004</v>
      </c>
      <c r="BB137" s="140"/>
      <c r="BC137" s="140"/>
      <c r="BD137" s="140"/>
      <c r="BE137" s="176" t="n">
        <v>432</v>
      </c>
      <c r="BF137" s="176" t="n">
        <v>584</v>
      </c>
      <c r="BG137" s="176" t="n">
        <v>583</v>
      </c>
      <c r="BH137" s="176" t="n">
        <v>653</v>
      </c>
      <c r="BI137" s="176"/>
      <c r="BJ137" s="139"/>
      <c r="BK137" s="139"/>
      <c r="BL137" s="139" t="n">
        <v>3</v>
      </c>
      <c r="BM137" s="139" t="n">
        <v>3</v>
      </c>
      <c r="BN137" s="139" t="n">
        <v>3</v>
      </c>
      <c r="BO137" s="139" t="n">
        <v>4</v>
      </c>
      <c r="BP137" s="139" t="n">
        <v>4</v>
      </c>
      <c r="BQ137" s="139"/>
      <c r="BR137" s="88" t="s">
        <v>318</v>
      </c>
    </row>
    <row r="138" customFormat="false" ht="14.4" hidden="false" customHeight="false" outlineLevel="0" collapsed="false">
      <c r="A138" s="88" t="s">
        <v>319</v>
      </c>
      <c r="B138" s="88" t="s">
        <v>320</v>
      </c>
      <c r="C138" s="139" t="n">
        <v>5317</v>
      </c>
      <c r="D138" s="139" t="n">
        <v>5164</v>
      </c>
      <c r="E138" s="139" t="n">
        <v>5509</v>
      </c>
      <c r="F138" s="139" t="n">
        <v>5484</v>
      </c>
      <c r="G138" s="139" t="n">
        <v>5314</v>
      </c>
      <c r="H138" s="139" t="n">
        <v>5311</v>
      </c>
      <c r="I138" s="139"/>
      <c r="J138" s="139"/>
      <c r="K138" s="139" t="n">
        <v>2681</v>
      </c>
      <c r="L138" s="139" t="n">
        <v>2602</v>
      </c>
      <c r="M138" s="139" t="n">
        <v>2777</v>
      </c>
      <c r="N138" s="139" t="n">
        <v>2749</v>
      </c>
      <c r="O138" s="139" t="n">
        <v>2649</v>
      </c>
      <c r="P138" s="139" t="n">
        <v>2651</v>
      </c>
      <c r="Q138" s="139"/>
      <c r="R138" s="139"/>
      <c r="S138" s="139" t="n">
        <v>2636</v>
      </c>
      <c r="T138" s="139" t="n">
        <v>2562</v>
      </c>
      <c r="U138" s="139" t="n">
        <v>2732</v>
      </c>
      <c r="V138" s="139" t="n">
        <v>2735</v>
      </c>
      <c r="W138" s="139" t="n">
        <v>2665</v>
      </c>
      <c r="X138" s="139" t="n">
        <v>2660</v>
      </c>
      <c r="Y138" s="139"/>
      <c r="Z138" s="139"/>
      <c r="AA138" s="139" t="n">
        <v>5305</v>
      </c>
      <c r="AB138" s="139" t="n">
        <v>5113</v>
      </c>
      <c r="AC138" s="139" t="n">
        <v>5351</v>
      </c>
      <c r="AD138" s="139" t="n">
        <v>5359</v>
      </c>
      <c r="AE138" s="139" t="n">
        <v>5221</v>
      </c>
      <c r="AF138" s="139" t="n">
        <v>5218</v>
      </c>
      <c r="AG138" s="139"/>
      <c r="AH138" s="139"/>
      <c r="AI138" s="139" t="n">
        <v>12</v>
      </c>
      <c r="AJ138" s="139" t="n">
        <v>51</v>
      </c>
      <c r="AK138" s="139" t="n">
        <v>158</v>
      </c>
      <c r="AL138" s="139" t="n">
        <v>125</v>
      </c>
      <c r="AM138" s="139" t="n">
        <v>93</v>
      </c>
      <c r="AN138" s="139" t="n">
        <v>93</v>
      </c>
      <c r="AO138" s="139"/>
      <c r="AP138" s="139"/>
      <c r="AQ138" s="140" t="n">
        <v>6.13569321533923</v>
      </c>
      <c r="AR138" s="140" t="n">
        <v>11.6680140123956</v>
      </c>
      <c r="AS138" s="140" t="n">
        <v>11.5783724740579</v>
      </c>
      <c r="AT138" s="140" t="n">
        <v>10.7954545454545</v>
      </c>
      <c r="AU138" s="140" t="n">
        <v>9.77422120605887</v>
      </c>
      <c r="AV138" s="140"/>
      <c r="AW138" s="140"/>
      <c r="AX138" s="139" t="n">
        <v>2231</v>
      </c>
      <c r="AY138" s="139" t="n">
        <v>2811</v>
      </c>
      <c r="AZ138" s="139" t="n">
        <v>2907</v>
      </c>
      <c r="BA138" s="139" t="n">
        <v>3249</v>
      </c>
      <c r="BB138" s="140"/>
      <c r="BC138" s="140"/>
      <c r="BD138" s="140"/>
      <c r="BE138" s="176" t="n">
        <v>451</v>
      </c>
      <c r="BF138" s="176" t="n">
        <v>509</v>
      </c>
      <c r="BG138" s="176" t="n">
        <v>501</v>
      </c>
      <c r="BH138" s="176" t="n">
        <v>511</v>
      </c>
      <c r="BI138" s="176"/>
      <c r="BJ138" s="139"/>
      <c r="BK138" s="139"/>
      <c r="BL138" s="139" t="n">
        <v>7</v>
      </c>
      <c r="BM138" s="139" t="n">
        <v>8</v>
      </c>
      <c r="BN138" s="139" t="n">
        <v>9</v>
      </c>
      <c r="BO138" s="139" t="n">
        <v>8</v>
      </c>
      <c r="BP138" s="139" t="n">
        <v>6</v>
      </c>
      <c r="BQ138" s="139"/>
      <c r="BR138" s="88" t="s">
        <v>320</v>
      </c>
    </row>
    <row r="139" customFormat="false" ht="14.4" hidden="false" customHeight="false" outlineLevel="0" collapsed="false">
      <c r="A139" s="88" t="s">
        <v>321</v>
      </c>
      <c r="B139" s="88" t="s">
        <v>322</v>
      </c>
      <c r="C139" s="139" t="n">
        <v>766</v>
      </c>
      <c r="D139" s="139" t="n">
        <v>694</v>
      </c>
      <c r="E139" s="139" t="n">
        <v>792</v>
      </c>
      <c r="F139" s="139" t="n">
        <v>721</v>
      </c>
      <c r="G139" s="139" t="n">
        <v>678</v>
      </c>
      <c r="H139" s="139" t="n">
        <v>674</v>
      </c>
      <c r="I139" s="139"/>
      <c r="J139" s="139"/>
      <c r="K139" s="139" t="n">
        <v>392</v>
      </c>
      <c r="L139" s="139" t="n">
        <v>352</v>
      </c>
      <c r="M139" s="139" t="n">
        <v>394</v>
      </c>
      <c r="N139" s="139" t="n">
        <v>365</v>
      </c>
      <c r="O139" s="139" t="n">
        <v>336</v>
      </c>
      <c r="P139" s="139" t="n">
        <v>331</v>
      </c>
      <c r="Q139" s="139"/>
      <c r="R139" s="139"/>
      <c r="S139" s="139" t="n">
        <v>374</v>
      </c>
      <c r="T139" s="139" t="n">
        <v>342</v>
      </c>
      <c r="U139" s="139" t="n">
        <v>398</v>
      </c>
      <c r="V139" s="139" t="n">
        <v>356</v>
      </c>
      <c r="W139" s="139" t="n">
        <v>342</v>
      </c>
      <c r="X139" s="139" t="n">
        <v>343</v>
      </c>
      <c r="Y139" s="139"/>
      <c r="Z139" s="139"/>
      <c r="AA139" s="139" t="n">
        <v>766</v>
      </c>
      <c r="AB139" s="139" t="n">
        <v>692</v>
      </c>
      <c r="AC139" s="139" t="n">
        <v>784</v>
      </c>
      <c r="AD139" s="139" t="n">
        <v>714</v>
      </c>
      <c r="AE139" s="139" t="n">
        <v>674</v>
      </c>
      <c r="AF139" s="139" t="n">
        <v>668</v>
      </c>
      <c r="AG139" s="139"/>
      <c r="AH139" s="139"/>
      <c r="AI139" s="139" t="n">
        <v>0</v>
      </c>
      <c r="AJ139" s="139" t="n">
        <v>2</v>
      </c>
      <c r="AK139" s="139" t="n">
        <v>8</v>
      </c>
      <c r="AL139" s="139" t="n">
        <v>7</v>
      </c>
      <c r="AM139" s="139" t="n">
        <v>4</v>
      </c>
      <c r="AN139" s="139" t="n">
        <v>6</v>
      </c>
      <c r="AO139" s="139"/>
      <c r="AP139" s="139"/>
      <c r="AQ139" s="140" t="n">
        <v>10.2739726027397</v>
      </c>
      <c r="AR139" s="140" t="n">
        <v>17.6954732510288</v>
      </c>
      <c r="AS139" s="140" t="n">
        <v>22.7790432801822</v>
      </c>
      <c r="AT139" s="140" t="n">
        <v>19.1846522781775</v>
      </c>
      <c r="AU139" s="140" t="n">
        <v>22.1153846153846</v>
      </c>
      <c r="AV139" s="140"/>
      <c r="AW139" s="140"/>
      <c r="AX139" s="139" t="n">
        <v>287</v>
      </c>
      <c r="AY139" s="139" t="n">
        <v>348</v>
      </c>
      <c r="AZ139" s="139" t="n">
        <v>348</v>
      </c>
      <c r="BA139" s="139" t="n">
        <v>416</v>
      </c>
      <c r="BB139" s="140"/>
      <c r="BC139" s="140"/>
      <c r="BD139" s="140"/>
      <c r="BE139" s="176" t="n">
        <v>119</v>
      </c>
      <c r="BF139" s="176" t="n">
        <v>138</v>
      </c>
      <c r="BG139" s="176" t="n">
        <v>131</v>
      </c>
      <c r="BH139" s="176" t="n">
        <v>126</v>
      </c>
      <c r="BI139" s="176"/>
      <c r="BJ139" s="139"/>
      <c r="BK139" s="139"/>
      <c r="BL139" s="139" t="n">
        <v>1</v>
      </c>
      <c r="BM139" s="139" t="n">
        <v>1</v>
      </c>
      <c r="BN139" s="139" t="n">
        <v>1</v>
      </c>
      <c r="BO139" s="139" t="n">
        <v>1</v>
      </c>
      <c r="BP139" s="139" t="n">
        <v>1</v>
      </c>
      <c r="BQ139" s="139"/>
      <c r="BR139" s="88" t="s">
        <v>322</v>
      </c>
    </row>
    <row r="140" customFormat="false" ht="14.4" hidden="false" customHeight="false" outlineLevel="0" collapsed="false">
      <c r="A140" s="88" t="s">
        <v>323</v>
      </c>
      <c r="B140" s="88" t="s">
        <v>324</v>
      </c>
      <c r="C140" s="139" t="n">
        <v>272</v>
      </c>
      <c r="D140" s="139" t="n">
        <v>266</v>
      </c>
      <c r="E140" s="139" t="n">
        <v>258</v>
      </c>
      <c r="F140" s="139" t="n">
        <v>225</v>
      </c>
      <c r="G140" s="139" t="n">
        <v>212</v>
      </c>
      <c r="H140" s="139" t="n">
        <v>211</v>
      </c>
      <c r="I140" s="139"/>
      <c r="J140" s="139"/>
      <c r="K140" s="139" t="n">
        <v>134</v>
      </c>
      <c r="L140" s="139" t="n">
        <v>135</v>
      </c>
      <c r="M140" s="139" t="n">
        <v>130</v>
      </c>
      <c r="N140" s="139" t="n">
        <v>117</v>
      </c>
      <c r="O140" s="139" t="n">
        <v>107</v>
      </c>
      <c r="P140" s="139" t="n">
        <v>108</v>
      </c>
      <c r="Q140" s="139"/>
      <c r="R140" s="139"/>
      <c r="S140" s="139" t="n">
        <v>138</v>
      </c>
      <c r="T140" s="139" t="n">
        <v>131</v>
      </c>
      <c r="U140" s="139" t="n">
        <v>128</v>
      </c>
      <c r="V140" s="139" t="n">
        <v>108</v>
      </c>
      <c r="W140" s="139" t="n">
        <v>105</v>
      </c>
      <c r="X140" s="139" t="n">
        <v>103</v>
      </c>
      <c r="Y140" s="139"/>
      <c r="Z140" s="139"/>
      <c r="AA140" s="139" t="n">
        <v>272</v>
      </c>
      <c r="AB140" s="139" t="n">
        <v>266</v>
      </c>
      <c r="AC140" s="139" t="n">
        <v>258</v>
      </c>
      <c r="AD140" s="139" t="n">
        <v>225</v>
      </c>
      <c r="AE140" s="139" t="n">
        <v>211</v>
      </c>
      <c r="AF140" s="139" t="n">
        <v>210</v>
      </c>
      <c r="AG140" s="139"/>
      <c r="AH140" s="139"/>
      <c r="AI140" s="139" t="n">
        <v>0</v>
      </c>
      <c r="AJ140" s="139" t="n">
        <v>0</v>
      </c>
      <c r="AK140" s="139" t="n">
        <v>0</v>
      </c>
      <c r="AL140" s="139" t="n">
        <v>0</v>
      </c>
      <c r="AM140" s="139" t="n">
        <v>1</v>
      </c>
      <c r="AN140" s="139" t="n">
        <v>1</v>
      </c>
      <c r="AO140" s="139"/>
      <c r="AP140" s="139"/>
      <c r="AQ140" s="140" t="n">
        <v>10.2941176470588</v>
      </c>
      <c r="AR140" s="140" t="n">
        <v>16.8141592920354</v>
      </c>
      <c r="AS140" s="140" t="n">
        <v>10.2564102564103</v>
      </c>
      <c r="AT140" s="140" t="n">
        <v>11.4754098360656</v>
      </c>
      <c r="AU140" s="140" t="n">
        <v>10</v>
      </c>
      <c r="AV140" s="140"/>
      <c r="AW140" s="140"/>
      <c r="AX140" s="139" t="n">
        <v>73</v>
      </c>
      <c r="AY140" s="139" t="n">
        <v>94</v>
      </c>
      <c r="AZ140" s="139" t="n">
        <v>94</v>
      </c>
      <c r="BA140" s="139" t="n">
        <v>100</v>
      </c>
      <c r="BB140" s="140"/>
      <c r="BC140" s="140"/>
      <c r="BD140" s="140"/>
      <c r="BE140" s="176" t="n">
        <v>38</v>
      </c>
      <c r="BF140" s="176" t="n">
        <v>41</v>
      </c>
      <c r="BG140" s="176" t="n">
        <v>41</v>
      </c>
      <c r="BH140" s="176" t="n">
        <v>47</v>
      </c>
      <c r="BI140" s="176"/>
      <c r="BJ140" s="139"/>
      <c r="BK140" s="139"/>
      <c r="BL140" s="139" t="n">
        <v>0</v>
      </c>
      <c r="BM140" s="139" t="n">
        <v>0</v>
      </c>
      <c r="BN140" s="139" t="n">
        <v>0</v>
      </c>
      <c r="BO140" s="139" t="n">
        <v>0</v>
      </c>
      <c r="BP140" s="139" t="n">
        <v>0</v>
      </c>
      <c r="BQ140" s="139"/>
      <c r="BR140" s="88" t="s">
        <v>324</v>
      </c>
    </row>
    <row r="141" customFormat="false" ht="14.4" hidden="false" customHeight="false" outlineLevel="0" collapsed="false">
      <c r="A141" s="88" t="s">
        <v>325</v>
      </c>
      <c r="B141" s="88" t="s">
        <v>326</v>
      </c>
      <c r="C141" s="139" t="n">
        <v>1273</v>
      </c>
      <c r="D141" s="139" t="n">
        <v>1206</v>
      </c>
      <c r="E141" s="139" t="n">
        <v>1261</v>
      </c>
      <c r="F141" s="139" t="n">
        <v>1261</v>
      </c>
      <c r="G141" s="139" t="n">
        <v>1246</v>
      </c>
      <c r="H141" s="139" t="n">
        <v>1235</v>
      </c>
      <c r="I141" s="139"/>
      <c r="J141" s="139"/>
      <c r="K141" s="139" t="n">
        <v>638</v>
      </c>
      <c r="L141" s="139" t="n">
        <v>606</v>
      </c>
      <c r="M141" s="139" t="n">
        <v>641</v>
      </c>
      <c r="N141" s="139" t="n">
        <v>634</v>
      </c>
      <c r="O141" s="139" t="n">
        <v>637</v>
      </c>
      <c r="P141" s="139" t="n">
        <v>631</v>
      </c>
      <c r="Q141" s="139"/>
      <c r="R141" s="139"/>
      <c r="S141" s="139" t="n">
        <v>635</v>
      </c>
      <c r="T141" s="139" t="n">
        <v>600</v>
      </c>
      <c r="U141" s="139" t="n">
        <v>620</v>
      </c>
      <c r="V141" s="139" t="n">
        <v>627</v>
      </c>
      <c r="W141" s="139" t="n">
        <v>609</v>
      </c>
      <c r="X141" s="139" t="n">
        <v>604</v>
      </c>
      <c r="Y141" s="139"/>
      <c r="Z141" s="139"/>
      <c r="AA141" s="139" t="n">
        <v>1271</v>
      </c>
      <c r="AB141" s="139" t="n">
        <v>1201</v>
      </c>
      <c r="AC141" s="139" t="n">
        <v>1224</v>
      </c>
      <c r="AD141" s="139" t="n">
        <v>1235</v>
      </c>
      <c r="AE141" s="139" t="n">
        <v>1225</v>
      </c>
      <c r="AF141" s="139" t="n">
        <v>1220</v>
      </c>
      <c r="AG141" s="139"/>
      <c r="AH141" s="139"/>
      <c r="AI141" s="139" t="n">
        <v>2</v>
      </c>
      <c r="AJ141" s="139" t="n">
        <v>5</v>
      </c>
      <c r="AK141" s="139" t="n">
        <v>37</v>
      </c>
      <c r="AL141" s="139" t="n">
        <v>26</v>
      </c>
      <c r="AM141" s="139" t="n">
        <v>21</v>
      </c>
      <c r="AN141" s="139" t="n">
        <v>15</v>
      </c>
      <c r="AO141" s="139"/>
      <c r="AP141" s="139"/>
      <c r="AQ141" s="140" t="n">
        <v>9.5945945945946</v>
      </c>
      <c r="AR141" s="140" t="n">
        <v>12.453300124533</v>
      </c>
      <c r="AS141" s="140" t="n">
        <v>12.2596153846154</v>
      </c>
      <c r="AT141" s="140" t="n">
        <v>11.5995115995116</v>
      </c>
      <c r="AU141" s="140" t="n">
        <v>8.87792848335388</v>
      </c>
      <c r="AV141" s="140"/>
      <c r="AW141" s="140"/>
      <c r="AX141" s="139" t="n">
        <v>534</v>
      </c>
      <c r="AY141" s="139" t="n">
        <v>620</v>
      </c>
      <c r="AZ141" s="139" t="n">
        <v>646</v>
      </c>
      <c r="BA141" s="139" t="n">
        <v>789</v>
      </c>
      <c r="BB141" s="140"/>
      <c r="BC141" s="140"/>
      <c r="BD141" s="140"/>
      <c r="BE141" s="176" t="n">
        <v>130</v>
      </c>
      <c r="BF141" s="176" t="n">
        <v>140</v>
      </c>
      <c r="BG141" s="176" t="n">
        <v>157</v>
      </c>
      <c r="BH141" s="176" t="n">
        <v>163</v>
      </c>
      <c r="BI141" s="176"/>
      <c r="BJ141" s="139"/>
      <c r="BK141" s="139"/>
      <c r="BL141" s="139" t="n">
        <v>1</v>
      </c>
      <c r="BM141" s="139" t="n">
        <v>1</v>
      </c>
      <c r="BN141" s="139" t="n">
        <v>1</v>
      </c>
      <c r="BO141" s="139" t="n">
        <v>1</v>
      </c>
      <c r="BP141" s="139" t="n">
        <v>1</v>
      </c>
      <c r="BQ141" s="139"/>
      <c r="BR141" s="88" t="s">
        <v>326</v>
      </c>
    </row>
    <row r="142" customFormat="false" ht="14.4" hidden="false" customHeight="false" outlineLevel="0" collapsed="false">
      <c r="A142" s="88" t="s">
        <v>327</v>
      </c>
      <c r="B142" s="88" t="s">
        <v>328</v>
      </c>
      <c r="C142" s="139" t="n">
        <v>1067</v>
      </c>
      <c r="D142" s="139" t="n">
        <v>1020</v>
      </c>
      <c r="E142" s="139" t="n">
        <v>1011</v>
      </c>
      <c r="F142" s="139" t="n">
        <v>1049</v>
      </c>
      <c r="G142" s="139" t="n">
        <v>949</v>
      </c>
      <c r="H142" s="139" t="n">
        <v>985</v>
      </c>
      <c r="I142" s="139"/>
      <c r="J142" s="139"/>
      <c r="K142" s="139" t="n">
        <v>517</v>
      </c>
      <c r="L142" s="139" t="n">
        <v>489</v>
      </c>
      <c r="M142" s="139" t="n">
        <v>480</v>
      </c>
      <c r="N142" s="139" t="n">
        <v>499</v>
      </c>
      <c r="O142" s="139" t="n">
        <v>459</v>
      </c>
      <c r="P142" s="139" t="n">
        <v>483</v>
      </c>
      <c r="Q142" s="139"/>
      <c r="R142" s="139"/>
      <c r="S142" s="139" t="n">
        <v>550</v>
      </c>
      <c r="T142" s="139" t="n">
        <v>531</v>
      </c>
      <c r="U142" s="139" t="n">
        <v>531</v>
      </c>
      <c r="V142" s="139" t="n">
        <v>550</v>
      </c>
      <c r="W142" s="139" t="n">
        <v>490</v>
      </c>
      <c r="X142" s="139" t="n">
        <v>502</v>
      </c>
      <c r="Y142" s="139"/>
      <c r="Z142" s="139"/>
      <c r="AA142" s="139" t="n">
        <v>1067</v>
      </c>
      <c r="AB142" s="139" t="n">
        <v>1020</v>
      </c>
      <c r="AC142" s="139" t="n">
        <v>1002</v>
      </c>
      <c r="AD142" s="139" t="n">
        <v>1036</v>
      </c>
      <c r="AE142" s="139" t="n">
        <v>937</v>
      </c>
      <c r="AF142" s="139" t="n">
        <v>974</v>
      </c>
      <c r="AG142" s="139"/>
      <c r="AH142" s="139"/>
      <c r="AI142" s="139" t="n">
        <v>0</v>
      </c>
      <c r="AJ142" s="139" t="n">
        <v>0</v>
      </c>
      <c r="AK142" s="139" t="n">
        <v>9</v>
      </c>
      <c r="AL142" s="139" t="n">
        <v>13</v>
      </c>
      <c r="AM142" s="139" t="n">
        <v>12</v>
      </c>
      <c r="AN142" s="139" t="n">
        <v>11</v>
      </c>
      <c r="AO142" s="139"/>
      <c r="AP142" s="139"/>
      <c r="AQ142" s="140" t="n">
        <v>10.6382978723404</v>
      </c>
      <c r="AR142" s="140" t="n">
        <v>18.3976261127596</v>
      </c>
      <c r="AS142" s="140" t="n">
        <v>16.8079096045198</v>
      </c>
      <c r="AT142" s="140" t="n">
        <v>13.7931034482759</v>
      </c>
      <c r="AU142" s="140" t="n">
        <v>14.1955835962145</v>
      </c>
      <c r="AV142" s="140"/>
      <c r="AW142" s="140"/>
      <c r="AX142" s="139" t="n">
        <v>410</v>
      </c>
      <c r="AY142" s="139" t="n">
        <v>526</v>
      </c>
      <c r="AZ142" s="139" t="n">
        <v>536</v>
      </c>
      <c r="BA142" s="139" t="n">
        <v>589</v>
      </c>
      <c r="BB142" s="140"/>
      <c r="BC142" s="140"/>
      <c r="BD142" s="140"/>
      <c r="BE142" s="176" t="n">
        <v>51</v>
      </c>
      <c r="BF142" s="176" t="n">
        <v>55</v>
      </c>
      <c r="BG142" s="176" t="n">
        <v>57</v>
      </c>
      <c r="BH142" s="176" t="n">
        <v>66</v>
      </c>
      <c r="BI142" s="176"/>
      <c r="BJ142" s="139"/>
      <c r="BK142" s="139"/>
      <c r="BL142" s="139" t="n">
        <v>0</v>
      </c>
      <c r="BM142" s="139" t="n">
        <v>0</v>
      </c>
      <c r="BN142" s="139" t="n">
        <v>0</v>
      </c>
      <c r="BO142" s="139" t="n">
        <v>0</v>
      </c>
      <c r="BP142" s="139" t="n">
        <v>0</v>
      </c>
      <c r="BQ142" s="139"/>
      <c r="BR142" s="88" t="s">
        <v>328</v>
      </c>
    </row>
    <row r="143" customFormat="false" ht="14.4" hidden="false" customHeight="false" outlineLevel="0" collapsed="false">
      <c r="A143" s="88" t="s">
        <v>329</v>
      </c>
      <c r="B143" s="88" t="s">
        <v>330</v>
      </c>
      <c r="C143" s="139" t="n">
        <v>2045</v>
      </c>
      <c r="D143" s="139" t="n">
        <v>2148</v>
      </c>
      <c r="E143" s="139" t="n">
        <v>2217</v>
      </c>
      <c r="F143" s="139" t="n">
        <v>2259</v>
      </c>
      <c r="G143" s="139" t="n">
        <v>2257</v>
      </c>
      <c r="H143" s="139" t="n">
        <v>2249</v>
      </c>
      <c r="I143" s="139"/>
      <c r="J143" s="139"/>
      <c r="K143" s="139" t="n">
        <v>1038</v>
      </c>
      <c r="L143" s="139" t="n">
        <v>1105</v>
      </c>
      <c r="M143" s="139" t="n">
        <v>1138</v>
      </c>
      <c r="N143" s="139" t="n">
        <v>1171</v>
      </c>
      <c r="O143" s="139" t="n">
        <v>1168</v>
      </c>
      <c r="P143" s="139" t="n">
        <v>1167</v>
      </c>
      <c r="Q143" s="139"/>
      <c r="R143" s="139"/>
      <c r="S143" s="139" t="n">
        <v>1007</v>
      </c>
      <c r="T143" s="139" t="n">
        <v>1043</v>
      </c>
      <c r="U143" s="139" t="n">
        <v>1079</v>
      </c>
      <c r="V143" s="139" t="n">
        <v>1088</v>
      </c>
      <c r="W143" s="139" t="n">
        <v>1089</v>
      </c>
      <c r="X143" s="139" t="n">
        <v>1082</v>
      </c>
      <c r="Y143" s="139"/>
      <c r="Z143" s="139"/>
      <c r="AA143" s="139" t="n">
        <v>2012</v>
      </c>
      <c r="AB143" s="139" t="n">
        <v>2082</v>
      </c>
      <c r="AC143" s="139" t="n">
        <v>2145</v>
      </c>
      <c r="AD143" s="139" t="n">
        <v>2216</v>
      </c>
      <c r="AE143" s="139" t="n">
        <v>2215</v>
      </c>
      <c r="AF143" s="139" t="n">
        <v>2221</v>
      </c>
      <c r="AG143" s="139"/>
      <c r="AH143" s="139"/>
      <c r="AI143" s="139" t="n">
        <v>33</v>
      </c>
      <c r="AJ143" s="139" t="n">
        <v>66</v>
      </c>
      <c r="AK143" s="139" t="n">
        <v>72</v>
      </c>
      <c r="AL143" s="139" t="n">
        <v>43</v>
      </c>
      <c r="AM143" s="139" t="n">
        <v>42</v>
      </c>
      <c r="AN143" s="139" t="n">
        <v>28</v>
      </c>
      <c r="AO143" s="139"/>
      <c r="AP143" s="139"/>
      <c r="AQ143" s="140" t="n">
        <v>11.2759643916914</v>
      </c>
      <c r="AR143" s="140" t="n">
        <v>18.1086519114688</v>
      </c>
      <c r="AS143" s="140" t="n">
        <v>20.4026845637584</v>
      </c>
      <c r="AT143" s="140" t="n">
        <v>16.0053799596503</v>
      </c>
      <c r="AU143" s="140" t="n">
        <v>13.6394328156651</v>
      </c>
      <c r="AV143" s="140"/>
      <c r="AW143" s="140"/>
      <c r="AX143" s="139" t="n">
        <v>782</v>
      </c>
      <c r="AY143" s="139" t="n">
        <v>1036</v>
      </c>
      <c r="AZ143" s="139" t="n">
        <v>1077</v>
      </c>
      <c r="BA143" s="139" t="n">
        <v>1268</v>
      </c>
      <c r="BB143" s="140"/>
      <c r="BC143" s="140"/>
      <c r="BD143" s="140"/>
      <c r="BE143" s="176" t="n">
        <v>234</v>
      </c>
      <c r="BF143" s="176" t="n">
        <v>290</v>
      </c>
      <c r="BG143" s="176" t="n">
        <v>276</v>
      </c>
      <c r="BH143" s="176" t="n">
        <v>313</v>
      </c>
      <c r="BI143" s="176"/>
      <c r="BJ143" s="139"/>
      <c r="BK143" s="139"/>
      <c r="BL143" s="139" t="n">
        <v>3</v>
      </c>
      <c r="BM143" s="139" t="n">
        <v>3</v>
      </c>
      <c r="BN143" s="139" t="n">
        <v>3</v>
      </c>
      <c r="BO143" s="139" t="n">
        <v>3</v>
      </c>
      <c r="BP143" s="139" t="n">
        <v>2</v>
      </c>
      <c r="BQ143" s="139"/>
      <c r="BR143" s="88" t="s">
        <v>330</v>
      </c>
    </row>
    <row r="144" customFormat="false" ht="14.4" hidden="false" customHeight="false" outlineLevel="0" collapsed="false">
      <c r="A144" s="88" t="s">
        <v>331</v>
      </c>
      <c r="B144" s="88" t="s">
        <v>332</v>
      </c>
      <c r="C144" s="139" t="n">
        <v>712</v>
      </c>
      <c r="D144" s="139" t="n">
        <v>702</v>
      </c>
      <c r="E144" s="139" t="n">
        <v>680</v>
      </c>
      <c r="F144" s="139" t="n">
        <v>654</v>
      </c>
      <c r="G144" s="139" t="n">
        <v>625</v>
      </c>
      <c r="H144" s="139" t="n">
        <v>617</v>
      </c>
      <c r="I144" s="139"/>
      <c r="J144" s="139"/>
      <c r="K144" s="139" t="n">
        <v>378</v>
      </c>
      <c r="L144" s="139" t="n">
        <v>370</v>
      </c>
      <c r="M144" s="139" t="n">
        <v>364</v>
      </c>
      <c r="N144" s="139" t="n">
        <v>352</v>
      </c>
      <c r="O144" s="139" t="n">
        <v>330</v>
      </c>
      <c r="P144" s="139" t="n">
        <v>326</v>
      </c>
      <c r="Q144" s="139"/>
      <c r="R144" s="139"/>
      <c r="S144" s="139" t="n">
        <v>334</v>
      </c>
      <c r="T144" s="139" t="n">
        <v>332</v>
      </c>
      <c r="U144" s="139" t="n">
        <v>316</v>
      </c>
      <c r="V144" s="139" t="n">
        <v>302</v>
      </c>
      <c r="W144" s="139" t="n">
        <v>295</v>
      </c>
      <c r="X144" s="139" t="n">
        <v>291</v>
      </c>
      <c r="Y144" s="139"/>
      <c r="Z144" s="139"/>
      <c r="AA144" s="139" t="n">
        <v>709</v>
      </c>
      <c r="AB144" s="139" t="n">
        <v>696</v>
      </c>
      <c r="AC144" s="139" t="n">
        <v>675</v>
      </c>
      <c r="AD144" s="139" t="n">
        <v>649</v>
      </c>
      <c r="AE144" s="139" t="n">
        <v>615</v>
      </c>
      <c r="AF144" s="139" t="n">
        <v>608</v>
      </c>
      <c r="AG144" s="139"/>
      <c r="AH144" s="139"/>
      <c r="AI144" s="139" t="n">
        <v>3</v>
      </c>
      <c r="AJ144" s="139" t="n">
        <v>6</v>
      </c>
      <c r="AK144" s="139" t="n">
        <v>5</v>
      </c>
      <c r="AL144" s="139" t="n">
        <v>5</v>
      </c>
      <c r="AM144" s="139" t="n">
        <v>10</v>
      </c>
      <c r="AN144" s="139" t="n">
        <v>9</v>
      </c>
      <c r="AO144" s="139"/>
      <c r="AP144" s="139"/>
      <c r="AQ144" s="140" t="n">
        <v>10.5134474327628</v>
      </c>
      <c r="AR144" s="140" t="n">
        <v>12.3762376237624</v>
      </c>
      <c r="AS144" s="140" t="n">
        <v>15.2542372881356</v>
      </c>
      <c r="AT144" s="140" t="n">
        <v>12.1951219512195</v>
      </c>
      <c r="AU144" s="140" t="n">
        <v>11.4077669902913</v>
      </c>
      <c r="AV144" s="140"/>
      <c r="AW144" s="140"/>
      <c r="AX144" s="139" t="n">
        <v>197</v>
      </c>
      <c r="AY144" s="139" t="n">
        <v>273</v>
      </c>
      <c r="AZ144" s="139" t="n">
        <v>280</v>
      </c>
      <c r="BA144" s="139" t="n">
        <v>337</v>
      </c>
      <c r="BB144" s="140"/>
      <c r="BC144" s="140"/>
      <c r="BD144" s="140"/>
      <c r="BE144" s="176" t="n">
        <v>136</v>
      </c>
      <c r="BF144" s="176" t="n">
        <v>152</v>
      </c>
      <c r="BG144" s="176" t="n">
        <v>148</v>
      </c>
      <c r="BH144" s="176" t="n">
        <v>159</v>
      </c>
      <c r="BI144" s="176"/>
      <c r="BJ144" s="139"/>
      <c r="BK144" s="139"/>
      <c r="BL144" s="139" t="n">
        <v>0</v>
      </c>
      <c r="BM144" s="139" t="n">
        <v>0</v>
      </c>
      <c r="BN144" s="139" t="n">
        <v>1</v>
      </c>
      <c r="BO144" s="139" t="n">
        <v>0</v>
      </c>
      <c r="BP144" s="139" t="n">
        <v>0</v>
      </c>
      <c r="BQ144" s="139"/>
      <c r="BR144" s="88" t="s">
        <v>332</v>
      </c>
    </row>
    <row r="145" customFormat="false" ht="14.4" hidden="false" customHeight="false" outlineLevel="0" collapsed="false">
      <c r="A145" s="88" t="s">
        <v>333</v>
      </c>
      <c r="B145" s="88" t="s">
        <v>334</v>
      </c>
      <c r="C145" s="139" t="n">
        <v>1358</v>
      </c>
      <c r="D145" s="139" t="n">
        <v>1363</v>
      </c>
      <c r="E145" s="139" t="n">
        <v>1433</v>
      </c>
      <c r="F145" s="139" t="n">
        <v>1442</v>
      </c>
      <c r="G145" s="139" t="n">
        <v>1376</v>
      </c>
      <c r="H145" s="139" t="n">
        <v>1389</v>
      </c>
      <c r="I145" s="139"/>
      <c r="J145" s="139"/>
      <c r="K145" s="139" t="n">
        <v>718</v>
      </c>
      <c r="L145" s="139" t="n">
        <v>713</v>
      </c>
      <c r="M145" s="139" t="n">
        <v>760</v>
      </c>
      <c r="N145" s="139" t="n">
        <v>759</v>
      </c>
      <c r="O145" s="139" t="n">
        <v>704</v>
      </c>
      <c r="P145" s="139" t="n">
        <v>715</v>
      </c>
      <c r="Q145" s="139"/>
      <c r="R145" s="139"/>
      <c r="S145" s="139" t="n">
        <v>640</v>
      </c>
      <c r="T145" s="139" t="n">
        <v>650</v>
      </c>
      <c r="U145" s="139" t="n">
        <v>673</v>
      </c>
      <c r="V145" s="139" t="n">
        <v>683</v>
      </c>
      <c r="W145" s="139" t="n">
        <v>672</v>
      </c>
      <c r="X145" s="139" t="n">
        <v>674</v>
      </c>
      <c r="Y145" s="139"/>
      <c r="Z145" s="139"/>
      <c r="AA145" s="139" t="n">
        <v>1347</v>
      </c>
      <c r="AB145" s="139" t="n">
        <v>1348</v>
      </c>
      <c r="AC145" s="139" t="n">
        <v>1388</v>
      </c>
      <c r="AD145" s="139" t="n">
        <v>1422</v>
      </c>
      <c r="AE145" s="139" t="n">
        <v>1354</v>
      </c>
      <c r="AF145" s="139" t="n">
        <v>1369</v>
      </c>
      <c r="AG145" s="139"/>
      <c r="AH145" s="139"/>
      <c r="AI145" s="139" t="n">
        <v>11</v>
      </c>
      <c r="AJ145" s="139" t="n">
        <v>15</v>
      </c>
      <c r="AK145" s="139" t="n">
        <v>45</v>
      </c>
      <c r="AL145" s="139" t="n">
        <v>20</v>
      </c>
      <c r="AM145" s="139" t="n">
        <v>22</v>
      </c>
      <c r="AN145" s="139" t="n">
        <v>20</v>
      </c>
      <c r="AO145" s="139"/>
      <c r="AP145" s="139"/>
      <c r="AQ145" s="140" t="n">
        <v>13.2664437012263</v>
      </c>
      <c r="AR145" s="140" t="n">
        <v>15.7205240174673</v>
      </c>
      <c r="AS145" s="140" t="n">
        <v>19.284940411701</v>
      </c>
      <c r="AT145" s="140" t="n">
        <v>17.2375690607735</v>
      </c>
      <c r="AU145" s="140" t="n">
        <v>13.7404580152672</v>
      </c>
      <c r="AV145" s="140"/>
      <c r="AW145" s="140"/>
      <c r="AX145" s="139" t="n">
        <v>708</v>
      </c>
      <c r="AY145" s="139" t="n">
        <v>878</v>
      </c>
      <c r="AZ145" s="139" t="n">
        <v>868</v>
      </c>
      <c r="BA145" s="139" t="n">
        <v>941</v>
      </c>
      <c r="BB145" s="140"/>
      <c r="BC145" s="140"/>
      <c r="BD145" s="140"/>
      <c r="BE145" s="176" t="n">
        <v>189</v>
      </c>
      <c r="BF145" s="176" t="n">
        <v>233</v>
      </c>
      <c r="BG145" s="176" t="n">
        <v>198</v>
      </c>
      <c r="BH145" s="176" t="n">
        <v>247</v>
      </c>
      <c r="BI145" s="176"/>
      <c r="BJ145" s="139"/>
      <c r="BK145" s="139"/>
      <c r="BL145" s="139" t="n">
        <v>1</v>
      </c>
      <c r="BM145" s="139" t="n">
        <v>1</v>
      </c>
      <c r="BN145" s="139" t="n">
        <v>1</v>
      </c>
      <c r="BO145" s="139" t="n">
        <v>1</v>
      </c>
      <c r="BP145" s="139" t="n">
        <v>1</v>
      </c>
      <c r="BQ145" s="139"/>
      <c r="BR145" s="88" t="s">
        <v>334</v>
      </c>
    </row>
    <row r="146" customFormat="false" ht="14.4" hidden="false" customHeight="false" outlineLevel="0" collapsed="false">
      <c r="A146" s="88" t="s">
        <v>335</v>
      </c>
      <c r="B146" s="88" t="s">
        <v>336</v>
      </c>
      <c r="C146" s="139" t="n">
        <v>2089</v>
      </c>
      <c r="D146" s="139" t="n">
        <v>2011</v>
      </c>
      <c r="E146" s="139" t="n">
        <v>1963</v>
      </c>
      <c r="F146" s="139" t="n">
        <v>1851</v>
      </c>
      <c r="G146" s="139" t="n">
        <v>1751</v>
      </c>
      <c r="H146" s="139" t="n">
        <v>1761</v>
      </c>
      <c r="I146" s="139"/>
      <c r="J146" s="139"/>
      <c r="K146" s="139" t="n">
        <v>1054</v>
      </c>
      <c r="L146" s="139" t="n">
        <v>1016</v>
      </c>
      <c r="M146" s="139" t="n">
        <v>977</v>
      </c>
      <c r="N146" s="139" t="n">
        <v>922</v>
      </c>
      <c r="O146" s="139" t="n">
        <v>866</v>
      </c>
      <c r="P146" s="139" t="n">
        <v>869</v>
      </c>
      <c r="Q146" s="139"/>
      <c r="R146" s="139"/>
      <c r="S146" s="139" t="n">
        <v>1035</v>
      </c>
      <c r="T146" s="139" t="n">
        <v>995</v>
      </c>
      <c r="U146" s="139" t="n">
        <v>986</v>
      </c>
      <c r="V146" s="139" t="n">
        <v>929</v>
      </c>
      <c r="W146" s="139" t="n">
        <v>885</v>
      </c>
      <c r="X146" s="139" t="n">
        <v>892</v>
      </c>
      <c r="Y146" s="139"/>
      <c r="Z146" s="139"/>
      <c r="AA146" s="139" t="n">
        <v>2088</v>
      </c>
      <c r="AB146" s="139" t="n">
        <v>1994</v>
      </c>
      <c r="AC146" s="139" t="n">
        <v>1942</v>
      </c>
      <c r="AD146" s="139" t="n">
        <v>1837</v>
      </c>
      <c r="AE146" s="139" t="n">
        <v>1736</v>
      </c>
      <c r="AF146" s="139" t="n">
        <v>1741</v>
      </c>
      <c r="AG146" s="139"/>
      <c r="AH146" s="139"/>
      <c r="AI146" s="139" t="n">
        <v>1</v>
      </c>
      <c r="AJ146" s="139" t="n">
        <v>17</v>
      </c>
      <c r="AK146" s="139" t="n">
        <v>21</v>
      </c>
      <c r="AL146" s="139" t="n">
        <v>14</v>
      </c>
      <c r="AM146" s="139" t="n">
        <v>15</v>
      </c>
      <c r="AN146" s="139" t="n">
        <v>20</v>
      </c>
      <c r="AO146" s="139"/>
      <c r="AP146" s="139"/>
      <c r="AQ146" s="140" t="n">
        <v>14.5679012345679</v>
      </c>
      <c r="AR146" s="140" t="n">
        <v>17.3387096774194</v>
      </c>
      <c r="AS146" s="140" t="n">
        <v>18.8069594034797</v>
      </c>
      <c r="AT146" s="140" t="n">
        <v>16.3732394366197</v>
      </c>
      <c r="AU146" s="140" t="n">
        <v>15.6331877729258</v>
      </c>
      <c r="AV146" s="140"/>
      <c r="AW146" s="140"/>
      <c r="AX146" s="139" t="n">
        <v>774</v>
      </c>
      <c r="AY146" s="139" t="n">
        <v>912</v>
      </c>
      <c r="AZ146" s="139" t="n">
        <v>969</v>
      </c>
      <c r="BA146" s="139" t="n">
        <v>1113</v>
      </c>
      <c r="BB146" s="140"/>
      <c r="BC146" s="140"/>
      <c r="BD146" s="140"/>
      <c r="BE146" s="176" t="n">
        <v>190</v>
      </c>
      <c r="BF146" s="176" t="n">
        <v>232</v>
      </c>
      <c r="BG146" s="176" t="n">
        <v>193</v>
      </c>
      <c r="BH146" s="176" t="n">
        <v>180</v>
      </c>
      <c r="BI146" s="176"/>
      <c r="BJ146" s="139"/>
      <c r="BK146" s="139"/>
      <c r="BL146" s="139" t="n">
        <v>2</v>
      </c>
      <c r="BM146" s="139" t="n">
        <v>1</v>
      </c>
      <c r="BN146" s="139" t="n">
        <v>2</v>
      </c>
      <c r="BO146" s="139" t="n">
        <v>2</v>
      </c>
      <c r="BP146" s="139" t="n">
        <v>2</v>
      </c>
      <c r="BQ146" s="139"/>
      <c r="BR146" s="88" t="s">
        <v>336</v>
      </c>
    </row>
    <row r="147" customFormat="false" ht="14.4" hidden="false" customHeight="false" outlineLevel="0" collapsed="false">
      <c r="A147" s="88" t="s">
        <v>337</v>
      </c>
      <c r="B147" s="88" t="s">
        <v>338</v>
      </c>
      <c r="C147" s="139" t="n">
        <v>1423</v>
      </c>
      <c r="D147" s="139" t="n">
        <v>1277</v>
      </c>
      <c r="E147" s="139" t="n">
        <v>1209</v>
      </c>
      <c r="F147" s="139" t="n">
        <v>1135</v>
      </c>
      <c r="G147" s="139" t="n">
        <v>1065</v>
      </c>
      <c r="H147" s="139" t="n">
        <v>1088</v>
      </c>
      <c r="I147" s="139"/>
      <c r="J147" s="139"/>
      <c r="K147" s="139" t="n">
        <v>716</v>
      </c>
      <c r="L147" s="139" t="n">
        <v>645</v>
      </c>
      <c r="M147" s="139" t="n">
        <v>600</v>
      </c>
      <c r="N147" s="139" t="n">
        <v>585</v>
      </c>
      <c r="O147" s="139" t="n">
        <v>552</v>
      </c>
      <c r="P147" s="139" t="n">
        <v>564</v>
      </c>
      <c r="Q147" s="139"/>
      <c r="R147" s="139"/>
      <c r="S147" s="139" t="n">
        <v>707</v>
      </c>
      <c r="T147" s="139" t="n">
        <v>632</v>
      </c>
      <c r="U147" s="139" t="n">
        <v>609</v>
      </c>
      <c r="V147" s="139" t="n">
        <v>550</v>
      </c>
      <c r="W147" s="139" t="n">
        <v>513</v>
      </c>
      <c r="X147" s="139" t="n">
        <v>524</v>
      </c>
      <c r="Y147" s="139"/>
      <c r="Z147" s="139"/>
      <c r="AA147" s="139" t="n">
        <v>1413</v>
      </c>
      <c r="AB147" s="139" t="n">
        <v>1264</v>
      </c>
      <c r="AC147" s="139" t="n">
        <v>1175</v>
      </c>
      <c r="AD147" s="139" t="n">
        <v>1114</v>
      </c>
      <c r="AE147" s="139" t="n">
        <v>1038</v>
      </c>
      <c r="AF147" s="139" t="n">
        <v>1060</v>
      </c>
      <c r="AG147" s="139"/>
      <c r="AH147" s="139"/>
      <c r="AI147" s="139" t="n">
        <v>10</v>
      </c>
      <c r="AJ147" s="139" t="n">
        <v>13</v>
      </c>
      <c r="AK147" s="139" t="n">
        <v>34</v>
      </c>
      <c r="AL147" s="139" t="n">
        <v>21</v>
      </c>
      <c r="AM147" s="139" t="n">
        <v>27</v>
      </c>
      <c r="AN147" s="139" t="n">
        <v>28</v>
      </c>
      <c r="AO147" s="139"/>
      <c r="AP147" s="139"/>
      <c r="AQ147" s="140" t="n">
        <v>11.9951040391677</v>
      </c>
      <c r="AR147" s="140" t="n">
        <v>15.9613059250302</v>
      </c>
      <c r="AS147" s="140" t="n">
        <v>22.0230473751601</v>
      </c>
      <c r="AT147" s="140" t="n">
        <v>22.1407624633431</v>
      </c>
      <c r="AU147" s="140" t="n">
        <v>16.6910688140556</v>
      </c>
      <c r="AV147" s="140"/>
      <c r="AW147" s="140"/>
      <c r="AX147" s="139" t="n">
        <v>617</v>
      </c>
      <c r="AY147" s="139" t="n">
        <v>726</v>
      </c>
      <c r="AZ147" s="139" t="n">
        <v>730</v>
      </c>
      <c r="BA147" s="139" t="n">
        <v>833</v>
      </c>
      <c r="BB147" s="140"/>
      <c r="BC147" s="140"/>
      <c r="BD147" s="140"/>
      <c r="BE147" s="176" t="n">
        <v>207</v>
      </c>
      <c r="BF147" s="176" t="n">
        <v>256</v>
      </c>
      <c r="BG147" s="176" t="n">
        <v>247</v>
      </c>
      <c r="BH147" s="176" t="n">
        <v>289</v>
      </c>
      <c r="BI147" s="176"/>
      <c r="BJ147" s="139"/>
      <c r="BK147" s="139"/>
      <c r="BL147" s="139" t="n">
        <v>2</v>
      </c>
      <c r="BM147" s="139" t="n">
        <v>1</v>
      </c>
      <c r="BN147" s="139" t="n">
        <v>1</v>
      </c>
      <c r="BO147" s="139" t="n">
        <v>1</v>
      </c>
      <c r="BP147" s="139" t="n">
        <v>1</v>
      </c>
      <c r="BQ147" s="139"/>
      <c r="BR147" s="88" t="s">
        <v>338</v>
      </c>
    </row>
    <row r="148" customFormat="false" ht="14.4" hidden="false" customHeight="false" outlineLevel="0" collapsed="false">
      <c r="A148" s="88" t="s">
        <v>339</v>
      </c>
      <c r="B148" s="88" t="s">
        <v>340</v>
      </c>
      <c r="C148" s="139" t="n">
        <v>2582</v>
      </c>
      <c r="D148" s="139" t="n">
        <v>2601</v>
      </c>
      <c r="E148" s="139" t="n">
        <v>2838</v>
      </c>
      <c r="F148" s="139" t="n">
        <v>2784</v>
      </c>
      <c r="G148" s="139" t="n">
        <v>2721</v>
      </c>
      <c r="H148" s="139" t="n">
        <v>2731</v>
      </c>
      <c r="I148" s="139"/>
      <c r="J148" s="139"/>
      <c r="K148" s="139" t="n">
        <v>1334</v>
      </c>
      <c r="L148" s="139" t="n">
        <v>1345</v>
      </c>
      <c r="M148" s="139" t="n">
        <v>1469</v>
      </c>
      <c r="N148" s="139" t="n">
        <v>1428</v>
      </c>
      <c r="O148" s="139" t="n">
        <v>1384</v>
      </c>
      <c r="P148" s="139" t="n">
        <v>1387</v>
      </c>
      <c r="Q148" s="139"/>
      <c r="R148" s="139"/>
      <c r="S148" s="139" t="n">
        <v>1248</v>
      </c>
      <c r="T148" s="139" t="n">
        <v>1256</v>
      </c>
      <c r="U148" s="139" t="n">
        <v>1369</v>
      </c>
      <c r="V148" s="139" t="n">
        <v>1356</v>
      </c>
      <c r="W148" s="139" t="n">
        <v>1337</v>
      </c>
      <c r="X148" s="139" t="n">
        <v>1344</v>
      </c>
      <c r="Y148" s="139"/>
      <c r="Z148" s="139"/>
      <c r="AA148" s="139" t="n">
        <v>2578</v>
      </c>
      <c r="AB148" s="139" t="n">
        <v>2550</v>
      </c>
      <c r="AC148" s="139" t="n">
        <v>2552</v>
      </c>
      <c r="AD148" s="139" t="n">
        <v>2565</v>
      </c>
      <c r="AE148" s="139" t="n">
        <v>2544</v>
      </c>
      <c r="AF148" s="139" t="n">
        <v>2556</v>
      </c>
      <c r="AG148" s="139"/>
      <c r="AH148" s="139"/>
      <c r="AI148" s="139" t="n">
        <v>4</v>
      </c>
      <c r="AJ148" s="139" t="n">
        <v>51</v>
      </c>
      <c r="AK148" s="139" t="n">
        <v>286</v>
      </c>
      <c r="AL148" s="139" t="n">
        <v>219</v>
      </c>
      <c r="AM148" s="139" t="n">
        <v>177</v>
      </c>
      <c r="AN148" s="139" t="n">
        <v>175</v>
      </c>
      <c r="AO148" s="139"/>
      <c r="AP148" s="139"/>
      <c r="AQ148" s="140" t="n">
        <v>7.26072607260726</v>
      </c>
      <c r="AR148" s="140" t="n">
        <v>10.85</v>
      </c>
      <c r="AS148" s="140" t="n">
        <v>9.25628678437667</v>
      </c>
      <c r="AT148" s="140" t="n">
        <v>8.77390326209224</v>
      </c>
      <c r="AU148" s="140" t="n">
        <v>7.95518207282913</v>
      </c>
      <c r="AV148" s="140"/>
      <c r="AW148" s="140"/>
      <c r="AX148" s="139" t="n">
        <v>744</v>
      </c>
      <c r="AY148" s="139" t="n">
        <v>1107</v>
      </c>
      <c r="AZ148" s="139" t="n">
        <v>1346</v>
      </c>
      <c r="BA148" s="139" t="n">
        <v>1577</v>
      </c>
      <c r="BB148" s="140"/>
      <c r="BC148" s="140"/>
      <c r="BD148" s="140"/>
      <c r="BE148" s="176" t="n">
        <v>142</v>
      </c>
      <c r="BF148" s="176" t="n">
        <v>215</v>
      </c>
      <c r="BG148" s="176" t="n">
        <v>227</v>
      </c>
      <c r="BH148" s="176" t="n">
        <v>282</v>
      </c>
      <c r="BI148" s="176"/>
      <c r="BJ148" s="139"/>
      <c r="BK148" s="139"/>
      <c r="BL148" s="139" t="n">
        <v>1</v>
      </c>
      <c r="BM148" s="139" t="n">
        <v>2</v>
      </c>
      <c r="BN148" s="139" t="n">
        <v>3</v>
      </c>
      <c r="BO148" s="139" t="n">
        <v>3</v>
      </c>
      <c r="BP148" s="139" t="n">
        <v>4</v>
      </c>
      <c r="BQ148" s="139"/>
      <c r="BR148" s="88" t="s">
        <v>340</v>
      </c>
    </row>
    <row r="149" customFormat="false" ht="14.4" hidden="false" customHeight="false" outlineLevel="0" collapsed="false">
      <c r="A149" s="88" t="s">
        <v>341</v>
      </c>
      <c r="B149" s="88" t="s">
        <v>342</v>
      </c>
      <c r="C149" s="139" t="n">
        <v>1382</v>
      </c>
      <c r="D149" s="139" t="n">
        <v>1332</v>
      </c>
      <c r="E149" s="139" t="n">
        <v>1292</v>
      </c>
      <c r="F149" s="139" t="n">
        <v>1246</v>
      </c>
      <c r="G149" s="139" t="n">
        <v>1179</v>
      </c>
      <c r="H149" s="139" t="n">
        <v>1170</v>
      </c>
      <c r="I149" s="139"/>
      <c r="J149" s="139"/>
      <c r="K149" s="139" t="n">
        <v>702</v>
      </c>
      <c r="L149" s="139" t="n">
        <v>674</v>
      </c>
      <c r="M149" s="139" t="n">
        <v>646</v>
      </c>
      <c r="N149" s="139" t="n">
        <v>616</v>
      </c>
      <c r="O149" s="139" t="n">
        <v>573</v>
      </c>
      <c r="P149" s="139" t="n">
        <v>571</v>
      </c>
      <c r="Q149" s="139"/>
      <c r="R149" s="139"/>
      <c r="S149" s="139" t="n">
        <v>680</v>
      </c>
      <c r="T149" s="139" t="n">
        <v>658</v>
      </c>
      <c r="U149" s="139" t="n">
        <v>646</v>
      </c>
      <c r="V149" s="139" t="n">
        <v>630</v>
      </c>
      <c r="W149" s="139" t="n">
        <v>606</v>
      </c>
      <c r="X149" s="139" t="n">
        <v>599</v>
      </c>
      <c r="Y149" s="139"/>
      <c r="Z149" s="139"/>
      <c r="AA149" s="139" t="n">
        <v>1366</v>
      </c>
      <c r="AB149" s="139" t="n">
        <v>1317</v>
      </c>
      <c r="AC149" s="139" t="n">
        <v>1286</v>
      </c>
      <c r="AD149" s="139" t="n">
        <v>1235</v>
      </c>
      <c r="AE149" s="139" t="n">
        <v>1167</v>
      </c>
      <c r="AF149" s="139" t="n">
        <v>1160</v>
      </c>
      <c r="AG149" s="139"/>
      <c r="AH149" s="139"/>
      <c r="AI149" s="139" t="n">
        <v>16</v>
      </c>
      <c r="AJ149" s="139" t="n">
        <v>15</v>
      </c>
      <c r="AK149" s="139" t="n">
        <v>6</v>
      </c>
      <c r="AL149" s="139" t="n">
        <v>11</v>
      </c>
      <c r="AM149" s="139" t="n">
        <v>12</v>
      </c>
      <c r="AN149" s="139" t="n">
        <v>10</v>
      </c>
      <c r="AO149" s="139"/>
      <c r="AP149" s="139"/>
      <c r="AQ149" s="140" t="n">
        <v>9.35601458080194</v>
      </c>
      <c r="AR149" s="140" t="n">
        <v>13.2712456344587</v>
      </c>
      <c r="AS149" s="140" t="n">
        <v>13.7395459976105</v>
      </c>
      <c r="AT149" s="140" t="n">
        <v>14.028314028314</v>
      </c>
      <c r="AU149" s="140" t="n">
        <v>12.0978120978121</v>
      </c>
      <c r="AV149" s="140"/>
      <c r="AW149" s="140"/>
      <c r="AX149" s="139" t="n">
        <v>561</v>
      </c>
      <c r="AY149" s="139" t="n">
        <v>759</v>
      </c>
      <c r="AZ149" s="139" t="n">
        <v>714</v>
      </c>
      <c r="BA149" s="139" t="n">
        <v>783</v>
      </c>
      <c r="BB149" s="140"/>
      <c r="BC149" s="140"/>
      <c r="BD149" s="140"/>
      <c r="BE149" s="176" t="n">
        <v>90</v>
      </c>
      <c r="BF149" s="176" t="n">
        <v>112</v>
      </c>
      <c r="BG149" s="176" t="n">
        <v>97</v>
      </c>
      <c r="BH149" s="176" t="n">
        <v>89</v>
      </c>
      <c r="BI149" s="176"/>
      <c r="BJ149" s="139"/>
      <c r="BK149" s="139"/>
      <c r="BL149" s="139" t="n">
        <v>2</v>
      </c>
      <c r="BM149" s="139" t="n">
        <v>2</v>
      </c>
      <c r="BN149" s="139" t="n">
        <v>2</v>
      </c>
      <c r="BO149" s="139" t="n">
        <v>2</v>
      </c>
      <c r="BP149" s="139" t="n">
        <v>1</v>
      </c>
      <c r="BQ149" s="139"/>
      <c r="BR149" s="88" t="s">
        <v>342</v>
      </c>
    </row>
    <row r="150" customFormat="false" ht="14.4" hidden="false" customHeight="false" outlineLevel="0" collapsed="false">
      <c r="A150" s="88" t="s">
        <v>343</v>
      </c>
      <c r="B150" s="88" t="s">
        <v>344</v>
      </c>
      <c r="C150" s="139" t="n">
        <v>855</v>
      </c>
      <c r="D150" s="139" t="n">
        <v>724</v>
      </c>
      <c r="E150" s="139" t="n">
        <v>695</v>
      </c>
      <c r="F150" s="139" t="n">
        <v>645</v>
      </c>
      <c r="G150" s="139" t="n">
        <v>540</v>
      </c>
      <c r="H150" s="139" t="n">
        <v>519</v>
      </c>
      <c r="I150" s="139"/>
      <c r="J150" s="139"/>
      <c r="K150" s="139" t="n">
        <v>436</v>
      </c>
      <c r="L150" s="139" t="n">
        <v>372</v>
      </c>
      <c r="M150" s="139" t="n">
        <v>364</v>
      </c>
      <c r="N150" s="139" t="n">
        <v>353</v>
      </c>
      <c r="O150" s="139" t="n">
        <v>284</v>
      </c>
      <c r="P150" s="139" t="n">
        <v>274</v>
      </c>
      <c r="Q150" s="139"/>
      <c r="R150" s="139"/>
      <c r="S150" s="139" t="n">
        <v>419</v>
      </c>
      <c r="T150" s="139" t="n">
        <v>352</v>
      </c>
      <c r="U150" s="139" t="n">
        <v>331</v>
      </c>
      <c r="V150" s="139" t="n">
        <v>292</v>
      </c>
      <c r="W150" s="139" t="n">
        <v>256</v>
      </c>
      <c r="X150" s="139" t="n">
        <v>245</v>
      </c>
      <c r="Y150" s="139"/>
      <c r="Z150" s="139"/>
      <c r="AA150" s="139" t="n">
        <v>854</v>
      </c>
      <c r="AB150" s="139" t="n">
        <v>714</v>
      </c>
      <c r="AC150" s="139" t="n">
        <v>684</v>
      </c>
      <c r="AD150" s="139" t="n">
        <v>639</v>
      </c>
      <c r="AE150" s="139" t="n">
        <v>538</v>
      </c>
      <c r="AF150" s="139" t="n">
        <v>517</v>
      </c>
      <c r="AG150" s="139"/>
      <c r="AH150" s="139"/>
      <c r="AI150" s="139" t="n">
        <v>1</v>
      </c>
      <c r="AJ150" s="139" t="n">
        <v>10</v>
      </c>
      <c r="AK150" s="139" t="n">
        <v>11</v>
      </c>
      <c r="AL150" s="139" t="n">
        <v>6</v>
      </c>
      <c r="AM150" s="139" t="n">
        <v>2</v>
      </c>
      <c r="AN150" s="139" t="n">
        <v>2</v>
      </c>
      <c r="AO150" s="139"/>
      <c r="AP150" s="139"/>
      <c r="AQ150" s="140" t="n">
        <v>9.00692840646651</v>
      </c>
      <c r="AR150" s="140" t="n">
        <v>16.7816091954023</v>
      </c>
      <c r="AS150" s="140" t="n">
        <v>15.0617283950617</v>
      </c>
      <c r="AT150" s="140" t="n">
        <v>14.6198830409357</v>
      </c>
      <c r="AU150" s="140" t="n">
        <v>13.8972809667674</v>
      </c>
      <c r="AV150" s="140"/>
      <c r="AW150" s="140"/>
      <c r="AX150" s="139" t="n">
        <v>318</v>
      </c>
      <c r="AY150" s="139" t="n">
        <v>382</v>
      </c>
      <c r="AZ150" s="139" t="n">
        <v>399</v>
      </c>
      <c r="BA150" s="139" t="n">
        <v>423</v>
      </c>
      <c r="BB150" s="140"/>
      <c r="BC150" s="140"/>
      <c r="BD150" s="140"/>
      <c r="BE150" s="176" t="n">
        <v>79</v>
      </c>
      <c r="BF150" s="176" t="n">
        <v>100</v>
      </c>
      <c r="BG150" s="176" t="n">
        <v>80</v>
      </c>
      <c r="BH150" s="176" t="n">
        <v>90</v>
      </c>
      <c r="BI150" s="176"/>
      <c r="BJ150" s="139"/>
      <c r="BK150" s="139"/>
      <c r="BL150" s="139" t="n">
        <v>2</v>
      </c>
      <c r="BM150" s="139" t="n">
        <v>1</v>
      </c>
      <c r="BN150" s="139" t="n">
        <v>1</v>
      </c>
      <c r="BO150" s="139" t="n">
        <v>1</v>
      </c>
      <c r="BP150" s="139" t="n">
        <v>1</v>
      </c>
      <c r="BQ150" s="139"/>
      <c r="BR150" s="88" t="s">
        <v>344</v>
      </c>
    </row>
    <row r="151" customFormat="false" ht="14.4" hidden="false" customHeight="false" outlineLevel="0" collapsed="false">
      <c r="A151" s="88" t="s">
        <v>345</v>
      </c>
      <c r="B151" s="88" t="s">
        <v>346</v>
      </c>
      <c r="C151" s="139" t="n">
        <v>817</v>
      </c>
      <c r="D151" s="139" t="n">
        <v>793</v>
      </c>
      <c r="E151" s="139" t="n">
        <v>809</v>
      </c>
      <c r="F151" s="139" t="n">
        <v>766</v>
      </c>
      <c r="G151" s="139" t="n">
        <v>725</v>
      </c>
      <c r="H151" s="139" t="n">
        <v>715</v>
      </c>
      <c r="I151" s="139"/>
      <c r="J151" s="139"/>
      <c r="K151" s="139" t="n">
        <v>398</v>
      </c>
      <c r="L151" s="139" t="n">
        <v>393</v>
      </c>
      <c r="M151" s="139" t="n">
        <v>416</v>
      </c>
      <c r="N151" s="139" t="n">
        <v>387</v>
      </c>
      <c r="O151" s="139" t="n">
        <v>372</v>
      </c>
      <c r="P151" s="139" t="n">
        <v>366</v>
      </c>
      <c r="Q151" s="139"/>
      <c r="R151" s="139"/>
      <c r="S151" s="139" t="n">
        <v>419</v>
      </c>
      <c r="T151" s="139" t="n">
        <v>400</v>
      </c>
      <c r="U151" s="139" t="n">
        <v>393</v>
      </c>
      <c r="V151" s="139" t="n">
        <v>379</v>
      </c>
      <c r="W151" s="139" t="n">
        <v>353</v>
      </c>
      <c r="X151" s="139" t="n">
        <v>349</v>
      </c>
      <c r="Y151" s="139"/>
      <c r="Z151" s="139"/>
      <c r="AA151" s="139" t="n">
        <v>815</v>
      </c>
      <c r="AB151" s="139" t="n">
        <v>784</v>
      </c>
      <c r="AC151" s="139" t="n">
        <v>765</v>
      </c>
      <c r="AD151" s="139" t="n">
        <v>728</v>
      </c>
      <c r="AE151" s="139" t="n">
        <v>685</v>
      </c>
      <c r="AF151" s="139" t="n">
        <v>668</v>
      </c>
      <c r="AG151" s="139"/>
      <c r="AH151" s="139"/>
      <c r="AI151" s="139" t="n">
        <v>2</v>
      </c>
      <c r="AJ151" s="139" t="n">
        <v>9</v>
      </c>
      <c r="AK151" s="139" t="n">
        <v>44</v>
      </c>
      <c r="AL151" s="139" t="n">
        <v>38</v>
      </c>
      <c r="AM151" s="139" t="n">
        <v>40</v>
      </c>
      <c r="AN151" s="139" t="n">
        <v>47</v>
      </c>
      <c r="AO151" s="139"/>
      <c r="AP151" s="139"/>
      <c r="AQ151" s="140" t="n">
        <v>15.9041394335512</v>
      </c>
      <c r="AR151" s="140" t="n">
        <v>18.8755020080321</v>
      </c>
      <c r="AS151" s="140" t="n">
        <v>14.7368421052632</v>
      </c>
      <c r="AT151" s="140" t="n">
        <v>13.1004366812227</v>
      </c>
      <c r="AU151" s="140" t="n">
        <v>12.280701754386</v>
      </c>
      <c r="AV151" s="140"/>
      <c r="AW151" s="140"/>
      <c r="AX151" s="139" t="n">
        <v>249</v>
      </c>
      <c r="AY151" s="139" t="n">
        <v>342</v>
      </c>
      <c r="AZ151" s="139" t="n">
        <v>362</v>
      </c>
      <c r="BA151" s="139" t="n">
        <v>419</v>
      </c>
      <c r="BB151" s="140"/>
      <c r="BC151" s="140"/>
      <c r="BD151" s="140"/>
      <c r="BE151" s="176" t="n">
        <v>86</v>
      </c>
      <c r="BF151" s="176" t="n">
        <v>117</v>
      </c>
      <c r="BG151" s="176" t="n">
        <v>133</v>
      </c>
      <c r="BH151" s="176" t="n">
        <v>160</v>
      </c>
      <c r="BI151" s="176"/>
      <c r="BJ151" s="139"/>
      <c r="BK151" s="139"/>
      <c r="BL151" s="139" t="n">
        <v>1</v>
      </c>
      <c r="BM151" s="139" t="n">
        <v>1</v>
      </c>
      <c r="BN151" s="139" t="n">
        <v>1</v>
      </c>
      <c r="BO151" s="139" t="n">
        <v>1</v>
      </c>
      <c r="BP151" s="139" t="n">
        <v>1</v>
      </c>
      <c r="BQ151" s="139"/>
      <c r="BR151" s="88" t="s">
        <v>346</v>
      </c>
    </row>
    <row r="152" customFormat="false" ht="14.4" hidden="false" customHeight="false" outlineLevel="0" collapsed="false">
      <c r="A152" s="88" t="s">
        <v>347</v>
      </c>
      <c r="B152" s="88" t="s">
        <v>348</v>
      </c>
      <c r="C152" s="139" t="n">
        <v>2355</v>
      </c>
      <c r="D152" s="139" t="n">
        <v>2215</v>
      </c>
      <c r="E152" s="139" t="n">
        <v>2230</v>
      </c>
      <c r="F152" s="139" t="n">
        <v>2084</v>
      </c>
      <c r="G152" s="139" t="n">
        <v>1960</v>
      </c>
      <c r="H152" s="139" t="n">
        <v>1931</v>
      </c>
      <c r="I152" s="139"/>
      <c r="J152" s="139"/>
      <c r="K152" s="139" t="n">
        <v>1163</v>
      </c>
      <c r="L152" s="139" t="n">
        <v>1103</v>
      </c>
      <c r="M152" s="139" t="n">
        <v>1124</v>
      </c>
      <c r="N152" s="139" t="n">
        <v>1029</v>
      </c>
      <c r="O152" s="139" t="n">
        <v>976</v>
      </c>
      <c r="P152" s="139" t="n">
        <v>966</v>
      </c>
      <c r="Q152" s="139"/>
      <c r="R152" s="139"/>
      <c r="S152" s="139" t="n">
        <v>1192</v>
      </c>
      <c r="T152" s="139" t="n">
        <v>1112</v>
      </c>
      <c r="U152" s="139" t="n">
        <v>1106</v>
      </c>
      <c r="V152" s="139" t="n">
        <v>1055</v>
      </c>
      <c r="W152" s="139" t="n">
        <v>984</v>
      </c>
      <c r="X152" s="139" t="n">
        <v>965</v>
      </c>
      <c r="Y152" s="139"/>
      <c r="Z152" s="139"/>
      <c r="AA152" s="139" t="n">
        <v>2354</v>
      </c>
      <c r="AB152" s="139" t="n">
        <v>2214</v>
      </c>
      <c r="AC152" s="139" t="n">
        <v>2204</v>
      </c>
      <c r="AD152" s="139" t="n">
        <v>2067</v>
      </c>
      <c r="AE152" s="139" t="n">
        <v>1932</v>
      </c>
      <c r="AF152" s="139" t="n">
        <v>1906</v>
      </c>
      <c r="AG152" s="139"/>
      <c r="AH152" s="139"/>
      <c r="AI152" s="139" t="n">
        <v>1</v>
      </c>
      <c r="AJ152" s="139" t="n">
        <v>1</v>
      </c>
      <c r="AK152" s="139" t="n">
        <v>26</v>
      </c>
      <c r="AL152" s="139" t="n">
        <v>17</v>
      </c>
      <c r="AM152" s="139" t="n">
        <v>28</v>
      </c>
      <c r="AN152" s="139" t="n">
        <v>25</v>
      </c>
      <c r="AO152" s="139"/>
      <c r="AP152" s="139"/>
      <c r="AQ152" s="140" t="n">
        <v>10.7644305772231</v>
      </c>
      <c r="AR152" s="140" t="n">
        <v>17.1826625386997</v>
      </c>
      <c r="AS152" s="140" t="n">
        <v>18.6178861788618</v>
      </c>
      <c r="AT152" s="140" t="n">
        <v>17.3803526448363</v>
      </c>
      <c r="AU152" s="140" t="n">
        <v>16.2574089754445</v>
      </c>
      <c r="AV152" s="140"/>
      <c r="AW152" s="140"/>
      <c r="AX152" s="139" t="n">
        <v>850</v>
      </c>
      <c r="AY152" s="139" t="n">
        <v>1032</v>
      </c>
      <c r="AZ152" s="139" t="n">
        <v>984</v>
      </c>
      <c r="BA152" s="139" t="n">
        <v>1115</v>
      </c>
      <c r="BB152" s="140"/>
      <c r="BC152" s="140"/>
      <c r="BD152" s="140"/>
      <c r="BE152" s="176" t="n">
        <v>231</v>
      </c>
      <c r="BF152" s="176" t="n">
        <v>302</v>
      </c>
      <c r="BG152" s="176" t="n">
        <v>297</v>
      </c>
      <c r="BH152" s="176" t="n">
        <v>289</v>
      </c>
      <c r="BI152" s="176"/>
      <c r="BJ152" s="139"/>
      <c r="BK152" s="139"/>
      <c r="BL152" s="139" t="n">
        <v>2</v>
      </c>
      <c r="BM152" s="139" t="n">
        <v>2</v>
      </c>
      <c r="BN152" s="139" t="n">
        <v>3</v>
      </c>
      <c r="BO152" s="139" t="n">
        <v>3</v>
      </c>
      <c r="BP152" s="139" t="n">
        <v>3</v>
      </c>
      <c r="BQ152" s="139"/>
      <c r="BR152" s="88" t="s">
        <v>348</v>
      </c>
    </row>
    <row r="153" customFormat="false" ht="14.4" hidden="false" customHeight="false" outlineLevel="0" collapsed="false">
      <c r="A153" s="88" t="s">
        <v>349</v>
      </c>
      <c r="B153" s="88" t="s">
        <v>350</v>
      </c>
      <c r="C153" s="139" t="n">
        <v>1588</v>
      </c>
      <c r="D153" s="139" t="n">
        <v>1501</v>
      </c>
      <c r="E153" s="139" t="n">
        <v>1414</v>
      </c>
      <c r="F153" s="139" t="n">
        <v>1302</v>
      </c>
      <c r="G153" s="139" t="n">
        <v>1172</v>
      </c>
      <c r="H153" s="139" t="n">
        <v>1160</v>
      </c>
      <c r="I153" s="139"/>
      <c r="J153" s="139"/>
      <c r="K153" s="139" t="n">
        <v>779</v>
      </c>
      <c r="L153" s="139" t="n">
        <v>731</v>
      </c>
      <c r="M153" s="139" t="n">
        <v>706</v>
      </c>
      <c r="N153" s="139" t="n">
        <v>663</v>
      </c>
      <c r="O153" s="139" t="n">
        <v>586</v>
      </c>
      <c r="P153" s="139" t="n">
        <v>585</v>
      </c>
      <c r="Q153" s="139"/>
      <c r="R153" s="139"/>
      <c r="S153" s="139" t="n">
        <v>809</v>
      </c>
      <c r="T153" s="139" t="n">
        <v>770</v>
      </c>
      <c r="U153" s="139" t="n">
        <v>708</v>
      </c>
      <c r="V153" s="139" t="n">
        <v>639</v>
      </c>
      <c r="W153" s="139" t="n">
        <v>586</v>
      </c>
      <c r="X153" s="139" t="n">
        <v>575</v>
      </c>
      <c r="Y153" s="139"/>
      <c r="Z153" s="139"/>
      <c r="AA153" s="139" t="n">
        <v>1588</v>
      </c>
      <c r="AB153" s="139" t="n">
        <v>1491</v>
      </c>
      <c r="AC153" s="139" t="n">
        <v>1385</v>
      </c>
      <c r="AD153" s="139" t="n">
        <v>1272</v>
      </c>
      <c r="AE153" s="139" t="n">
        <v>1148</v>
      </c>
      <c r="AF153" s="139" t="n">
        <v>1137</v>
      </c>
      <c r="AG153" s="139"/>
      <c r="AH153" s="139"/>
      <c r="AI153" s="139" t="n">
        <v>0</v>
      </c>
      <c r="AJ153" s="139" t="n">
        <v>10</v>
      </c>
      <c r="AK153" s="139" t="n">
        <v>29</v>
      </c>
      <c r="AL153" s="139" t="n">
        <v>30</v>
      </c>
      <c r="AM153" s="139" t="n">
        <v>24</v>
      </c>
      <c r="AN153" s="139" t="n">
        <v>23</v>
      </c>
      <c r="AO153" s="139"/>
      <c r="AP153" s="139"/>
      <c r="AQ153" s="140" t="n">
        <v>15.8021712907117</v>
      </c>
      <c r="AR153" s="140" t="n">
        <v>19.5652173913043</v>
      </c>
      <c r="AS153" s="140" t="n">
        <v>25.531914893617</v>
      </c>
      <c r="AT153" s="140" t="n">
        <v>24.0384615384615</v>
      </c>
      <c r="AU153" s="140" t="n">
        <v>23.8292011019284</v>
      </c>
      <c r="AV153" s="140"/>
      <c r="AW153" s="140"/>
      <c r="AX153" s="139" t="n">
        <v>581</v>
      </c>
      <c r="AY153" s="139" t="n">
        <v>700</v>
      </c>
      <c r="AZ153" s="139" t="n">
        <v>685</v>
      </c>
      <c r="BA153" s="139" t="n">
        <v>721</v>
      </c>
      <c r="BB153" s="140"/>
      <c r="BC153" s="140"/>
      <c r="BD153" s="140"/>
      <c r="BE153" s="176" t="n">
        <v>141</v>
      </c>
      <c r="BF153" s="176" t="n">
        <v>181</v>
      </c>
      <c r="BG153" s="176" t="n">
        <v>182</v>
      </c>
      <c r="BH153" s="176" t="n">
        <v>192</v>
      </c>
      <c r="BI153" s="176"/>
      <c r="BJ153" s="139"/>
      <c r="BK153" s="139"/>
      <c r="BL153" s="139" t="n">
        <v>3</v>
      </c>
      <c r="BM153" s="139" t="n">
        <v>2</v>
      </c>
      <c r="BN153" s="139" t="n">
        <v>2</v>
      </c>
      <c r="BO153" s="139" t="n">
        <v>2</v>
      </c>
      <c r="BP153" s="139" t="n">
        <v>1</v>
      </c>
      <c r="BQ153" s="139"/>
      <c r="BR153" s="88" t="s">
        <v>350</v>
      </c>
    </row>
    <row r="154" customFormat="false" ht="14.4" hidden="false" customHeight="false" outlineLevel="0" collapsed="false">
      <c r="A154" s="88" t="s">
        <v>351</v>
      </c>
      <c r="B154" s="88" t="s">
        <v>352</v>
      </c>
      <c r="C154" s="139" t="n">
        <v>505</v>
      </c>
      <c r="D154" s="139" t="n">
        <v>456</v>
      </c>
      <c r="E154" s="139" t="n">
        <v>440</v>
      </c>
      <c r="F154" s="139" t="n">
        <v>391</v>
      </c>
      <c r="G154" s="139" t="n">
        <v>363</v>
      </c>
      <c r="H154" s="139" t="n">
        <v>358</v>
      </c>
      <c r="I154" s="139"/>
      <c r="J154" s="139"/>
      <c r="K154" s="139" t="n">
        <v>248</v>
      </c>
      <c r="L154" s="139" t="n">
        <v>221</v>
      </c>
      <c r="M154" s="139" t="n">
        <v>215</v>
      </c>
      <c r="N154" s="139" t="n">
        <v>200</v>
      </c>
      <c r="O154" s="139" t="n">
        <v>178</v>
      </c>
      <c r="P154" s="139" t="n">
        <v>181</v>
      </c>
      <c r="Q154" s="139"/>
      <c r="R154" s="139"/>
      <c r="S154" s="139" t="n">
        <v>257</v>
      </c>
      <c r="T154" s="139" t="n">
        <v>235</v>
      </c>
      <c r="U154" s="139" t="n">
        <v>225</v>
      </c>
      <c r="V154" s="139" t="n">
        <v>191</v>
      </c>
      <c r="W154" s="139" t="n">
        <v>185</v>
      </c>
      <c r="X154" s="139" t="n">
        <v>177</v>
      </c>
      <c r="Y154" s="139"/>
      <c r="Z154" s="139"/>
      <c r="AA154" s="139" t="n">
        <v>505</v>
      </c>
      <c r="AB154" s="139" t="n">
        <v>456</v>
      </c>
      <c r="AC154" s="139" t="n">
        <v>438</v>
      </c>
      <c r="AD154" s="139" t="n">
        <v>391</v>
      </c>
      <c r="AE154" s="139" t="n">
        <v>347</v>
      </c>
      <c r="AF154" s="139" t="n">
        <v>342</v>
      </c>
      <c r="AG154" s="139"/>
      <c r="AH154" s="139"/>
      <c r="AI154" s="139" t="n">
        <v>0</v>
      </c>
      <c r="AJ154" s="139" t="n">
        <v>0</v>
      </c>
      <c r="AK154" s="139" t="n">
        <v>2</v>
      </c>
      <c r="AL154" s="139" t="n">
        <v>0</v>
      </c>
      <c r="AM154" s="139" t="n">
        <v>16</v>
      </c>
      <c r="AN154" s="139" t="n">
        <v>16</v>
      </c>
      <c r="AO154" s="139"/>
      <c r="AP154" s="139"/>
      <c r="AQ154" s="140" t="n">
        <v>10.1167315175097</v>
      </c>
      <c r="AR154" s="140" t="n">
        <v>18.0327868852459</v>
      </c>
      <c r="AS154" s="140" t="n">
        <v>18.1818181818182</v>
      </c>
      <c r="AT154" s="140" t="n">
        <v>16.7464114832536</v>
      </c>
      <c r="AU154" s="140" t="n">
        <v>17.2248803827751</v>
      </c>
      <c r="AV154" s="140"/>
      <c r="AW154" s="140"/>
      <c r="AX154" s="139" t="n">
        <v>163</v>
      </c>
      <c r="AY154" s="139" t="n">
        <v>191</v>
      </c>
      <c r="AZ154" s="139" t="n">
        <v>178</v>
      </c>
      <c r="BA154" s="139" t="n">
        <v>190</v>
      </c>
      <c r="BB154" s="140"/>
      <c r="BC154" s="140"/>
      <c r="BD154" s="140"/>
      <c r="BE154" s="176" t="n">
        <v>45</v>
      </c>
      <c r="BF154" s="176" t="n">
        <v>43</v>
      </c>
      <c r="BG154" s="176" t="n">
        <v>41</v>
      </c>
      <c r="BH154" s="176" t="n">
        <v>46</v>
      </c>
      <c r="BI154" s="176"/>
      <c r="BJ154" s="139"/>
      <c r="BK154" s="139"/>
      <c r="BL154" s="139" t="n">
        <v>0</v>
      </c>
      <c r="BM154" s="139" t="n">
        <v>0</v>
      </c>
      <c r="BN154" s="139" t="n">
        <v>0</v>
      </c>
      <c r="BO154" s="139" t="n">
        <v>0</v>
      </c>
      <c r="BP154" s="139" t="n">
        <v>0</v>
      </c>
      <c r="BQ154" s="139"/>
      <c r="BR154" s="88" t="s">
        <v>352</v>
      </c>
    </row>
    <row r="155" customFormat="false" ht="14.4" hidden="false" customHeight="false" outlineLevel="0" collapsed="false">
      <c r="A155" s="88" t="s">
        <v>353</v>
      </c>
      <c r="B155" s="88" t="s">
        <v>354</v>
      </c>
      <c r="C155" s="139" t="n">
        <v>1221</v>
      </c>
      <c r="D155" s="139" t="n">
        <v>1208</v>
      </c>
      <c r="E155" s="139" t="n">
        <v>1182</v>
      </c>
      <c r="F155" s="139" t="n">
        <v>1175</v>
      </c>
      <c r="G155" s="139" t="n">
        <v>1143</v>
      </c>
      <c r="H155" s="139" t="n">
        <v>1129</v>
      </c>
      <c r="I155" s="139"/>
      <c r="J155" s="139"/>
      <c r="K155" s="139" t="n">
        <v>619</v>
      </c>
      <c r="L155" s="139" t="n">
        <v>616</v>
      </c>
      <c r="M155" s="139" t="n">
        <v>591</v>
      </c>
      <c r="N155" s="139" t="n">
        <v>580</v>
      </c>
      <c r="O155" s="139" t="n">
        <v>563</v>
      </c>
      <c r="P155" s="139" t="n">
        <v>552</v>
      </c>
      <c r="Q155" s="139"/>
      <c r="R155" s="139"/>
      <c r="S155" s="139" t="n">
        <v>602</v>
      </c>
      <c r="T155" s="139" t="n">
        <v>592</v>
      </c>
      <c r="U155" s="139" t="n">
        <v>591</v>
      </c>
      <c r="V155" s="139" t="n">
        <v>595</v>
      </c>
      <c r="W155" s="139" t="n">
        <v>580</v>
      </c>
      <c r="X155" s="139" t="n">
        <v>577</v>
      </c>
      <c r="Y155" s="139"/>
      <c r="Z155" s="139"/>
      <c r="AA155" s="139" t="n">
        <v>1221</v>
      </c>
      <c r="AB155" s="139" t="n">
        <v>1202</v>
      </c>
      <c r="AC155" s="139" t="n">
        <v>1177</v>
      </c>
      <c r="AD155" s="139" t="n">
        <v>1165</v>
      </c>
      <c r="AE155" s="139" t="n">
        <v>1133</v>
      </c>
      <c r="AF155" s="139" t="n">
        <v>1118</v>
      </c>
      <c r="AG155" s="139"/>
      <c r="AH155" s="139"/>
      <c r="AI155" s="139" t="n">
        <v>0</v>
      </c>
      <c r="AJ155" s="139" t="n">
        <v>6</v>
      </c>
      <c r="AK155" s="139" t="n">
        <v>5</v>
      </c>
      <c r="AL155" s="139" t="n">
        <v>10</v>
      </c>
      <c r="AM155" s="139" t="n">
        <v>10</v>
      </c>
      <c r="AN155" s="139" t="n">
        <v>11</v>
      </c>
      <c r="AO155" s="139"/>
      <c r="AP155" s="139"/>
      <c r="AQ155" s="140" t="n">
        <v>10.5555555555556</v>
      </c>
      <c r="AR155" s="140" t="n">
        <v>15.3846153846154</v>
      </c>
      <c r="AS155" s="140" t="n">
        <v>15.5313351498638</v>
      </c>
      <c r="AT155" s="140" t="n">
        <v>14.5578231292517</v>
      </c>
      <c r="AU155" s="140" t="n">
        <v>14.8097826086957</v>
      </c>
      <c r="AV155" s="140"/>
      <c r="AW155" s="140"/>
      <c r="AX155" s="139" t="n">
        <v>500</v>
      </c>
      <c r="AY155" s="139" t="n">
        <v>603</v>
      </c>
      <c r="AZ155" s="139" t="n">
        <v>616</v>
      </c>
      <c r="BA155" s="139" t="n">
        <v>675</v>
      </c>
      <c r="BB155" s="140"/>
      <c r="BC155" s="140"/>
      <c r="BD155" s="140"/>
      <c r="BE155" s="176" t="n">
        <v>105</v>
      </c>
      <c r="BF155" s="176" t="n">
        <v>124</v>
      </c>
      <c r="BG155" s="176" t="n">
        <v>126</v>
      </c>
      <c r="BH155" s="176" t="n">
        <v>137</v>
      </c>
      <c r="BI155" s="176"/>
      <c r="BJ155" s="139"/>
      <c r="BK155" s="139"/>
      <c r="BL155" s="139" t="n">
        <v>1</v>
      </c>
      <c r="BM155" s="139" t="n">
        <v>1</v>
      </c>
      <c r="BN155" s="139" t="n">
        <v>1</v>
      </c>
      <c r="BO155" s="139" t="n">
        <v>1</v>
      </c>
      <c r="BP155" s="139" t="n">
        <v>1</v>
      </c>
      <c r="BQ155" s="139"/>
      <c r="BR155" s="88" t="s">
        <v>354</v>
      </c>
    </row>
    <row r="156" customFormat="false" ht="14.4" hidden="false" customHeight="false" outlineLevel="0" collapsed="false">
      <c r="A156" s="88" t="s">
        <v>355</v>
      </c>
      <c r="B156" s="88" t="s">
        <v>356</v>
      </c>
      <c r="C156" s="139" t="n">
        <v>375</v>
      </c>
      <c r="D156" s="139" t="n">
        <v>326</v>
      </c>
      <c r="E156" s="139" t="n">
        <v>322</v>
      </c>
      <c r="F156" s="139" t="n">
        <v>296</v>
      </c>
      <c r="G156" s="139" t="n">
        <v>273</v>
      </c>
      <c r="H156" s="139" t="n">
        <v>278</v>
      </c>
      <c r="I156" s="139"/>
      <c r="J156" s="139"/>
      <c r="K156" s="139" t="n">
        <v>189</v>
      </c>
      <c r="L156" s="139" t="n">
        <v>165</v>
      </c>
      <c r="M156" s="139" t="n">
        <v>164</v>
      </c>
      <c r="N156" s="139" t="n">
        <v>153</v>
      </c>
      <c r="O156" s="139" t="n">
        <v>145</v>
      </c>
      <c r="P156" s="139" t="n">
        <v>146</v>
      </c>
      <c r="Q156" s="139"/>
      <c r="R156" s="139"/>
      <c r="S156" s="139" t="n">
        <v>186</v>
      </c>
      <c r="T156" s="139" t="n">
        <v>161</v>
      </c>
      <c r="U156" s="139" t="n">
        <v>158</v>
      </c>
      <c r="V156" s="139" t="n">
        <v>143</v>
      </c>
      <c r="W156" s="139" t="n">
        <v>128</v>
      </c>
      <c r="X156" s="139" t="n">
        <v>132</v>
      </c>
      <c r="Y156" s="139"/>
      <c r="Z156" s="139"/>
      <c r="AA156" s="139" t="n">
        <v>369</v>
      </c>
      <c r="AB156" s="139" t="n">
        <v>326</v>
      </c>
      <c r="AC156" s="139" t="n">
        <v>320</v>
      </c>
      <c r="AD156" s="139" t="n">
        <v>296</v>
      </c>
      <c r="AE156" s="139" t="n">
        <v>271</v>
      </c>
      <c r="AF156" s="139" t="n">
        <v>276</v>
      </c>
      <c r="AG156" s="139"/>
      <c r="AH156" s="139"/>
      <c r="AI156" s="139" t="n">
        <v>6</v>
      </c>
      <c r="AJ156" s="139" t="n">
        <v>0</v>
      </c>
      <c r="AK156" s="139" t="n">
        <v>2</v>
      </c>
      <c r="AL156" s="139" t="n">
        <v>0</v>
      </c>
      <c r="AM156" s="139" t="n">
        <v>2</v>
      </c>
      <c r="AN156" s="139" t="n">
        <v>2</v>
      </c>
      <c r="AO156" s="139"/>
      <c r="AP156" s="139"/>
      <c r="AQ156" s="140" t="n">
        <v>15.9203980099503</v>
      </c>
      <c r="AR156" s="140" t="n">
        <v>15.5</v>
      </c>
      <c r="AS156" s="140" t="n">
        <v>22.2222222222222</v>
      </c>
      <c r="AT156" s="140" t="n">
        <v>14.5348837209302</v>
      </c>
      <c r="AU156" s="140" t="n">
        <v>12.9411764705882</v>
      </c>
      <c r="AV156" s="140"/>
      <c r="AW156" s="140"/>
      <c r="AX156" s="139" t="n">
        <v>128</v>
      </c>
      <c r="AY156" s="139" t="n">
        <v>162</v>
      </c>
      <c r="AZ156" s="139" t="n">
        <v>148</v>
      </c>
      <c r="BA156" s="139" t="n">
        <v>172</v>
      </c>
      <c r="BB156" s="140"/>
      <c r="BC156" s="140"/>
      <c r="BD156" s="140"/>
      <c r="BE156" s="176" t="n">
        <v>19</v>
      </c>
      <c r="BF156" s="176" t="n">
        <v>30</v>
      </c>
      <c r="BG156" s="176" t="n">
        <v>30</v>
      </c>
      <c r="BH156" s="176" t="n">
        <v>33</v>
      </c>
      <c r="BI156" s="176"/>
      <c r="BJ156" s="139"/>
      <c r="BK156" s="139"/>
      <c r="BL156" s="139" t="n">
        <v>0</v>
      </c>
      <c r="BM156" s="139" t="n">
        <v>0</v>
      </c>
      <c r="BN156" s="139" t="n">
        <v>0</v>
      </c>
      <c r="BO156" s="139" t="n">
        <v>0</v>
      </c>
      <c r="BP156" s="139" t="n">
        <v>0</v>
      </c>
      <c r="BQ156" s="139"/>
      <c r="BR156" s="88" t="s">
        <v>356</v>
      </c>
    </row>
    <row r="157" customFormat="false" ht="14.4" hidden="false" customHeight="false" outlineLevel="0" collapsed="false">
      <c r="A157" s="88" t="s">
        <v>357</v>
      </c>
      <c r="B157" s="88" t="s">
        <v>358</v>
      </c>
      <c r="C157" s="139" t="n">
        <v>3767</v>
      </c>
      <c r="D157" s="139" t="n">
        <v>3894</v>
      </c>
      <c r="E157" s="139" t="n">
        <v>4179</v>
      </c>
      <c r="F157" s="139" t="n">
        <v>4184</v>
      </c>
      <c r="G157" s="139" t="n">
        <v>4167</v>
      </c>
      <c r="H157" s="139" t="n">
        <v>4157</v>
      </c>
      <c r="I157" s="139"/>
      <c r="J157" s="139"/>
      <c r="K157" s="139" t="n">
        <v>1904</v>
      </c>
      <c r="L157" s="139" t="n">
        <v>1958</v>
      </c>
      <c r="M157" s="139" t="n">
        <v>2110</v>
      </c>
      <c r="N157" s="139" t="n">
        <v>2110</v>
      </c>
      <c r="O157" s="139" t="n">
        <v>2088</v>
      </c>
      <c r="P157" s="139" t="n">
        <v>2087</v>
      </c>
      <c r="Q157" s="139"/>
      <c r="R157" s="139"/>
      <c r="S157" s="139" t="n">
        <v>1863</v>
      </c>
      <c r="T157" s="139" t="n">
        <v>1936</v>
      </c>
      <c r="U157" s="139" t="n">
        <v>2069</v>
      </c>
      <c r="V157" s="139" t="n">
        <v>2074</v>
      </c>
      <c r="W157" s="139" t="n">
        <v>2079</v>
      </c>
      <c r="X157" s="139" t="n">
        <v>2070</v>
      </c>
      <c r="Y157" s="139"/>
      <c r="Z157" s="139"/>
      <c r="AA157" s="139" t="n">
        <v>3759</v>
      </c>
      <c r="AB157" s="139" t="n">
        <v>3858</v>
      </c>
      <c r="AC157" s="139" t="n">
        <v>4092</v>
      </c>
      <c r="AD157" s="139" t="n">
        <v>4127</v>
      </c>
      <c r="AE157" s="139" t="n">
        <v>4108</v>
      </c>
      <c r="AF157" s="139" t="n">
        <v>4095</v>
      </c>
      <c r="AG157" s="139"/>
      <c r="AH157" s="139"/>
      <c r="AI157" s="139" t="n">
        <v>8</v>
      </c>
      <c r="AJ157" s="139" t="n">
        <v>36</v>
      </c>
      <c r="AK157" s="139" t="n">
        <v>87</v>
      </c>
      <c r="AL157" s="139" t="n">
        <v>57</v>
      </c>
      <c r="AM157" s="139" t="n">
        <v>59</v>
      </c>
      <c r="AN157" s="139" t="n">
        <v>62</v>
      </c>
      <c r="AO157" s="139"/>
      <c r="AP157" s="139"/>
      <c r="AQ157" s="140" t="n">
        <v>7.76273885350318</v>
      </c>
      <c r="AR157" s="140" t="n">
        <v>11.4884393063584</v>
      </c>
      <c r="AS157" s="140" t="n">
        <v>12.7490039840637</v>
      </c>
      <c r="AT157" s="140" t="n">
        <v>11.1391492429704</v>
      </c>
      <c r="AU157" s="140" t="n">
        <v>10.1694915254237</v>
      </c>
      <c r="AV157" s="140"/>
      <c r="AW157" s="140"/>
      <c r="AX157" s="139" t="n">
        <v>1555</v>
      </c>
      <c r="AY157" s="139" t="n">
        <v>1923</v>
      </c>
      <c r="AZ157" s="139" t="n">
        <v>1928</v>
      </c>
      <c r="BA157" s="139" t="n">
        <v>2305</v>
      </c>
      <c r="BB157" s="140"/>
      <c r="BC157" s="140"/>
      <c r="BD157" s="140"/>
      <c r="BE157" s="176" t="n">
        <v>453</v>
      </c>
      <c r="BF157" s="176" t="n">
        <v>572</v>
      </c>
      <c r="BG157" s="176" t="n">
        <v>593</v>
      </c>
      <c r="BH157" s="176" t="n">
        <v>652</v>
      </c>
      <c r="BI157" s="176"/>
      <c r="BJ157" s="139"/>
      <c r="BK157" s="139"/>
      <c r="BL157" s="139" t="n">
        <v>3</v>
      </c>
      <c r="BM157" s="139" t="n">
        <v>4</v>
      </c>
      <c r="BN157" s="139" t="n">
        <v>4</v>
      </c>
      <c r="BO157" s="139" t="n">
        <v>4</v>
      </c>
      <c r="BP157" s="139" t="n">
        <v>4</v>
      </c>
      <c r="BQ157" s="139"/>
      <c r="BR157" s="88" t="s">
        <v>358</v>
      </c>
    </row>
    <row r="158" customFormat="false" ht="14.4" hidden="false" customHeight="false" outlineLevel="0" collapsed="false">
      <c r="A158" s="88" t="s">
        <v>359</v>
      </c>
      <c r="B158" s="88" t="s">
        <v>360</v>
      </c>
      <c r="C158" s="139" t="n">
        <v>829</v>
      </c>
      <c r="D158" s="139" t="n">
        <v>762</v>
      </c>
      <c r="E158" s="139" t="n">
        <v>706</v>
      </c>
      <c r="F158" s="139" t="n">
        <v>645</v>
      </c>
      <c r="G158" s="139" t="n">
        <v>570</v>
      </c>
      <c r="H158" s="139" t="n">
        <v>566</v>
      </c>
      <c r="I158" s="139"/>
      <c r="J158" s="139"/>
      <c r="K158" s="139" t="n">
        <v>394</v>
      </c>
      <c r="L158" s="139" t="n">
        <v>361</v>
      </c>
      <c r="M158" s="139" t="n">
        <v>350</v>
      </c>
      <c r="N158" s="139" t="n">
        <v>321</v>
      </c>
      <c r="O158" s="139" t="n">
        <v>284</v>
      </c>
      <c r="P158" s="139" t="n">
        <v>278</v>
      </c>
      <c r="Q158" s="139"/>
      <c r="R158" s="139"/>
      <c r="S158" s="139" t="n">
        <v>435</v>
      </c>
      <c r="T158" s="139" t="n">
        <v>401</v>
      </c>
      <c r="U158" s="139" t="n">
        <v>356</v>
      </c>
      <c r="V158" s="139" t="n">
        <v>324</v>
      </c>
      <c r="W158" s="139" t="n">
        <v>286</v>
      </c>
      <c r="X158" s="139" t="n">
        <v>288</v>
      </c>
      <c r="Y158" s="139"/>
      <c r="Z158" s="139"/>
      <c r="AA158" s="139" t="n">
        <v>829</v>
      </c>
      <c r="AB158" s="139" t="n">
        <v>762</v>
      </c>
      <c r="AC158" s="139" t="n">
        <v>701</v>
      </c>
      <c r="AD158" s="139" t="n">
        <v>644</v>
      </c>
      <c r="AE158" s="139" t="n">
        <v>566</v>
      </c>
      <c r="AF158" s="139" t="n">
        <v>559</v>
      </c>
      <c r="AG158" s="139"/>
      <c r="AH158" s="139"/>
      <c r="AI158" s="139" t="n">
        <v>0</v>
      </c>
      <c r="AJ158" s="139" t="n">
        <v>0</v>
      </c>
      <c r="AK158" s="139" t="n">
        <v>5</v>
      </c>
      <c r="AL158" s="139" t="n">
        <v>1</v>
      </c>
      <c r="AM158" s="139" t="n">
        <v>4</v>
      </c>
      <c r="AN158" s="139" t="n">
        <v>7</v>
      </c>
      <c r="AO158" s="139"/>
      <c r="AP158" s="139"/>
      <c r="AQ158" s="140" t="n">
        <v>13.7404580152672</v>
      </c>
      <c r="AR158" s="140" t="n">
        <v>12.2137404580153</v>
      </c>
      <c r="AS158" s="140" t="n">
        <v>14.2480211081794</v>
      </c>
      <c r="AT158" s="140" t="n">
        <v>15.4518950437318</v>
      </c>
      <c r="AU158" s="140" t="n">
        <v>14.9425287356322</v>
      </c>
      <c r="AV158" s="140"/>
      <c r="AW158" s="140"/>
      <c r="AX158" s="139" t="n">
        <v>275</v>
      </c>
      <c r="AY158" s="139" t="n">
        <v>327</v>
      </c>
      <c r="AZ158" s="139" t="n">
        <v>317</v>
      </c>
      <c r="BA158" s="139" t="n">
        <v>334</v>
      </c>
      <c r="BB158" s="140"/>
      <c r="BC158" s="140"/>
      <c r="BD158" s="140"/>
      <c r="BE158" s="176" t="n">
        <v>67</v>
      </c>
      <c r="BF158" s="176" t="n">
        <v>75</v>
      </c>
      <c r="BG158" s="176" t="n">
        <v>71</v>
      </c>
      <c r="BH158" s="176" t="n">
        <v>59</v>
      </c>
      <c r="BI158" s="176"/>
      <c r="BJ158" s="139"/>
      <c r="BK158" s="139"/>
      <c r="BL158" s="139" t="n">
        <v>2</v>
      </c>
      <c r="BM158" s="139" t="n">
        <v>1</v>
      </c>
      <c r="BN158" s="139" t="n">
        <v>1</v>
      </c>
      <c r="BO158" s="139" t="n">
        <v>1</v>
      </c>
      <c r="BP158" s="139" t="n">
        <v>0</v>
      </c>
      <c r="BQ158" s="139"/>
      <c r="BR158" s="88" t="s">
        <v>360</v>
      </c>
    </row>
    <row r="159" customFormat="false" ht="14.4" hidden="false" customHeight="false" outlineLevel="0" collapsed="false">
      <c r="A159" s="88" t="s">
        <v>361</v>
      </c>
      <c r="B159" s="88" t="s">
        <v>362</v>
      </c>
      <c r="C159" s="139" t="n">
        <v>1150</v>
      </c>
      <c r="D159" s="139" t="n">
        <v>1181</v>
      </c>
      <c r="E159" s="139" t="n">
        <v>1153</v>
      </c>
      <c r="F159" s="139" t="n">
        <v>1086</v>
      </c>
      <c r="G159" s="139" t="n">
        <v>1047</v>
      </c>
      <c r="H159" s="139" t="n">
        <v>1036</v>
      </c>
      <c r="I159" s="139"/>
      <c r="J159" s="139"/>
      <c r="K159" s="139" t="n">
        <v>573</v>
      </c>
      <c r="L159" s="139" t="n">
        <v>586</v>
      </c>
      <c r="M159" s="139" t="n">
        <v>586</v>
      </c>
      <c r="N159" s="139" t="n">
        <v>551</v>
      </c>
      <c r="O159" s="139" t="n">
        <v>534</v>
      </c>
      <c r="P159" s="139" t="n">
        <v>525</v>
      </c>
      <c r="Q159" s="139"/>
      <c r="R159" s="139"/>
      <c r="S159" s="139" t="n">
        <v>577</v>
      </c>
      <c r="T159" s="139" t="n">
        <v>595</v>
      </c>
      <c r="U159" s="139" t="n">
        <v>567</v>
      </c>
      <c r="V159" s="139" t="n">
        <v>535</v>
      </c>
      <c r="W159" s="139" t="n">
        <v>513</v>
      </c>
      <c r="X159" s="139" t="n">
        <v>511</v>
      </c>
      <c r="Y159" s="139"/>
      <c r="Z159" s="139"/>
      <c r="AA159" s="139" t="n">
        <v>1149</v>
      </c>
      <c r="AB159" s="139" t="n">
        <v>1176</v>
      </c>
      <c r="AC159" s="139" t="n">
        <v>1145</v>
      </c>
      <c r="AD159" s="139" t="n">
        <v>1076</v>
      </c>
      <c r="AE159" s="139" t="n">
        <v>1043</v>
      </c>
      <c r="AF159" s="139" t="n">
        <v>1033</v>
      </c>
      <c r="AG159" s="139"/>
      <c r="AH159" s="139"/>
      <c r="AI159" s="139" t="n">
        <v>1</v>
      </c>
      <c r="AJ159" s="139" t="n">
        <v>5</v>
      </c>
      <c r="AK159" s="139" t="n">
        <v>8</v>
      </c>
      <c r="AL159" s="139" t="n">
        <v>10</v>
      </c>
      <c r="AM159" s="139" t="n">
        <v>4</v>
      </c>
      <c r="AN159" s="139" t="n">
        <v>3</v>
      </c>
      <c r="AO159" s="139"/>
      <c r="AP159" s="139"/>
      <c r="AQ159" s="140" t="n">
        <v>10.3401360544218</v>
      </c>
      <c r="AR159" s="140" t="n">
        <v>16.3319946452477</v>
      </c>
      <c r="AS159" s="140" t="n">
        <v>23.5616438356164</v>
      </c>
      <c r="AT159" s="140" t="n">
        <v>16.1807580174927</v>
      </c>
      <c r="AU159" s="140" t="n">
        <v>14.7492625368732</v>
      </c>
      <c r="AV159" s="140"/>
      <c r="AW159" s="140"/>
      <c r="AX159" s="139" t="n">
        <v>488</v>
      </c>
      <c r="AY159" s="139" t="n">
        <v>625</v>
      </c>
      <c r="AZ159" s="139" t="n">
        <v>654</v>
      </c>
      <c r="BA159" s="139" t="n">
        <v>723</v>
      </c>
      <c r="BB159" s="140"/>
      <c r="BC159" s="140"/>
      <c r="BD159" s="140"/>
      <c r="BE159" s="176" t="n">
        <v>126</v>
      </c>
      <c r="BF159" s="176" t="n">
        <v>132</v>
      </c>
      <c r="BG159" s="176" t="n">
        <v>122</v>
      </c>
      <c r="BH159" s="176" t="n">
        <v>130</v>
      </c>
      <c r="BI159" s="176"/>
      <c r="BJ159" s="139"/>
      <c r="BK159" s="139"/>
      <c r="BL159" s="139" t="n">
        <v>1</v>
      </c>
      <c r="BM159" s="139" t="n">
        <v>1</v>
      </c>
      <c r="BN159" s="139" t="n">
        <v>1</v>
      </c>
      <c r="BO159" s="139" t="n">
        <v>1</v>
      </c>
      <c r="BP159" s="139" t="n">
        <v>1</v>
      </c>
      <c r="BQ159" s="139"/>
      <c r="BR159" s="88" t="s">
        <v>362</v>
      </c>
    </row>
    <row r="160" customFormat="false" ht="14.4" hidden="false" customHeight="false" outlineLevel="0" collapsed="false">
      <c r="A160" s="88" t="s">
        <v>363</v>
      </c>
      <c r="B160" s="88" t="s">
        <v>364</v>
      </c>
      <c r="C160" s="139" t="n">
        <v>12537</v>
      </c>
      <c r="D160" s="139" t="n">
        <v>12894</v>
      </c>
      <c r="E160" s="139" t="n">
        <v>13266</v>
      </c>
      <c r="F160" s="139" t="n">
        <v>13289</v>
      </c>
      <c r="G160" s="139" t="n">
        <v>12673</v>
      </c>
      <c r="H160" s="139" t="n">
        <v>12534</v>
      </c>
      <c r="I160" s="139"/>
      <c r="J160" s="139"/>
      <c r="K160" s="139" t="n">
        <v>6226</v>
      </c>
      <c r="L160" s="139" t="n">
        <v>6408</v>
      </c>
      <c r="M160" s="139" t="n">
        <v>6550</v>
      </c>
      <c r="N160" s="139" t="n">
        <v>6540</v>
      </c>
      <c r="O160" s="139" t="n">
        <v>6230</v>
      </c>
      <c r="P160" s="139" t="n">
        <v>6175</v>
      </c>
      <c r="Q160" s="139"/>
      <c r="R160" s="139"/>
      <c r="S160" s="139" t="n">
        <v>6311</v>
      </c>
      <c r="T160" s="139" t="n">
        <v>6486</v>
      </c>
      <c r="U160" s="139" t="n">
        <v>6716</v>
      </c>
      <c r="V160" s="139" t="n">
        <v>6749</v>
      </c>
      <c r="W160" s="139" t="n">
        <v>6443</v>
      </c>
      <c r="X160" s="139" t="n">
        <v>6359</v>
      </c>
      <c r="Y160" s="139"/>
      <c r="Z160" s="139"/>
      <c r="AA160" s="139" t="n">
        <v>12506</v>
      </c>
      <c r="AB160" s="139" t="n">
        <v>12585</v>
      </c>
      <c r="AC160" s="139" t="n">
        <v>12783</v>
      </c>
      <c r="AD160" s="139" t="n">
        <v>12722</v>
      </c>
      <c r="AE160" s="139" t="n">
        <v>12264</v>
      </c>
      <c r="AF160" s="139" t="n">
        <v>12141</v>
      </c>
      <c r="AG160" s="139"/>
      <c r="AH160" s="139"/>
      <c r="AI160" s="139" t="n">
        <v>31</v>
      </c>
      <c r="AJ160" s="139" t="n">
        <v>309</v>
      </c>
      <c r="AK160" s="139" t="n">
        <v>483</v>
      </c>
      <c r="AL160" s="139" t="n">
        <v>567</v>
      </c>
      <c r="AM160" s="139" t="n">
        <v>409</v>
      </c>
      <c r="AN160" s="139" t="n">
        <v>393</v>
      </c>
      <c r="AO160" s="139"/>
      <c r="AP160" s="139"/>
      <c r="AQ160" s="140" t="n">
        <v>16.9044740024184</v>
      </c>
      <c r="AR160" s="140" t="n">
        <v>19.4719088053972</v>
      </c>
      <c r="AS160" s="140" t="n">
        <v>20.8858522794204</v>
      </c>
      <c r="AT160" s="140" t="n">
        <v>17.4155217229855</v>
      </c>
      <c r="AU160" s="140" t="n">
        <v>15.0374064837905</v>
      </c>
      <c r="AV160" s="140"/>
      <c r="AW160" s="140"/>
      <c r="AX160" s="139" t="n">
        <v>5515</v>
      </c>
      <c r="AY160" s="139" t="n">
        <v>6554</v>
      </c>
      <c r="AZ160" s="139" t="n">
        <v>6630</v>
      </c>
      <c r="BA160" s="139" t="n">
        <v>7505</v>
      </c>
      <c r="BB160" s="140"/>
      <c r="BC160" s="140"/>
      <c r="BD160" s="140"/>
      <c r="BE160" s="176" t="n">
        <v>1144</v>
      </c>
      <c r="BF160" s="176" t="n">
        <v>1377</v>
      </c>
      <c r="BG160" s="176" t="n">
        <v>1380</v>
      </c>
      <c r="BH160" s="176" t="n">
        <v>1403</v>
      </c>
      <c r="BI160" s="176"/>
      <c r="BJ160" s="139"/>
      <c r="BK160" s="139"/>
      <c r="BL160" s="139" t="n">
        <v>12</v>
      </c>
      <c r="BM160" s="139" t="n">
        <v>14</v>
      </c>
      <c r="BN160" s="139" t="n">
        <v>15</v>
      </c>
      <c r="BO160" s="139" t="n">
        <v>10</v>
      </c>
      <c r="BP160" s="139" t="n">
        <v>9</v>
      </c>
      <c r="BQ160" s="139"/>
      <c r="BR160" s="88" t="s">
        <v>364</v>
      </c>
    </row>
    <row r="161" customFormat="false" ht="14.4" hidden="false" customHeight="false" outlineLevel="0" collapsed="false">
      <c r="A161" s="88" t="s">
        <v>365</v>
      </c>
      <c r="B161" s="88" t="s">
        <v>366</v>
      </c>
      <c r="C161" s="139" t="n">
        <v>1012</v>
      </c>
      <c r="D161" s="139" t="n">
        <v>1018</v>
      </c>
      <c r="E161" s="139" t="n">
        <v>981</v>
      </c>
      <c r="F161" s="139" t="n">
        <v>945</v>
      </c>
      <c r="G161" s="139" t="n">
        <v>906</v>
      </c>
      <c r="H161" s="139" t="n">
        <v>910</v>
      </c>
      <c r="I161" s="139"/>
      <c r="J161" s="139"/>
      <c r="K161" s="139" t="n">
        <v>505</v>
      </c>
      <c r="L161" s="139" t="n">
        <v>513</v>
      </c>
      <c r="M161" s="139" t="n">
        <v>516</v>
      </c>
      <c r="N161" s="139" t="n">
        <v>497</v>
      </c>
      <c r="O161" s="139" t="n">
        <v>464</v>
      </c>
      <c r="P161" s="139" t="n">
        <v>464</v>
      </c>
      <c r="Q161" s="139"/>
      <c r="R161" s="139"/>
      <c r="S161" s="139" t="n">
        <v>507</v>
      </c>
      <c r="T161" s="139" t="n">
        <v>505</v>
      </c>
      <c r="U161" s="139" t="n">
        <v>465</v>
      </c>
      <c r="V161" s="139" t="n">
        <v>448</v>
      </c>
      <c r="W161" s="139" t="n">
        <v>442</v>
      </c>
      <c r="X161" s="139" t="n">
        <v>446</v>
      </c>
      <c r="Y161" s="139"/>
      <c r="Z161" s="139"/>
      <c r="AA161" s="139" t="n">
        <v>1010</v>
      </c>
      <c r="AB161" s="139" t="n">
        <v>1004</v>
      </c>
      <c r="AC161" s="139" t="n">
        <v>977</v>
      </c>
      <c r="AD161" s="139" t="n">
        <v>940</v>
      </c>
      <c r="AE161" s="139" t="n">
        <v>895</v>
      </c>
      <c r="AF161" s="139" t="n">
        <v>900</v>
      </c>
      <c r="AG161" s="139"/>
      <c r="AH161" s="139"/>
      <c r="AI161" s="139" t="n">
        <v>2</v>
      </c>
      <c r="AJ161" s="139" t="n">
        <v>14</v>
      </c>
      <c r="AK161" s="139" t="n">
        <v>4</v>
      </c>
      <c r="AL161" s="139" t="n">
        <v>5</v>
      </c>
      <c r="AM161" s="139" t="n">
        <v>11</v>
      </c>
      <c r="AN161" s="139" t="n">
        <v>10</v>
      </c>
      <c r="AO161" s="139"/>
      <c r="AP161" s="139"/>
      <c r="AQ161" s="140" t="n">
        <v>19.7138314785374</v>
      </c>
      <c r="AR161" s="140" t="n">
        <v>17.8743961352657</v>
      </c>
      <c r="AS161" s="140" t="n">
        <v>19.2644483362522</v>
      </c>
      <c r="AT161" s="140" t="n">
        <v>17.6895306859206</v>
      </c>
      <c r="AU161" s="140" t="n">
        <v>17.1171171171171</v>
      </c>
      <c r="AV161" s="140"/>
      <c r="AW161" s="140"/>
      <c r="AX161" s="139" t="n">
        <v>291</v>
      </c>
      <c r="AY161" s="139" t="n">
        <v>355</v>
      </c>
      <c r="AZ161" s="139" t="n">
        <v>369</v>
      </c>
      <c r="BA161" s="139" t="n">
        <v>462</v>
      </c>
      <c r="BB161" s="140"/>
      <c r="BC161" s="140"/>
      <c r="BD161" s="140"/>
      <c r="BE161" s="176" t="n">
        <v>66</v>
      </c>
      <c r="BF161" s="176" t="n">
        <v>92</v>
      </c>
      <c r="BG161" s="176" t="n">
        <v>101</v>
      </c>
      <c r="BH161" s="176" t="n">
        <v>108</v>
      </c>
      <c r="BI161" s="176"/>
      <c r="BJ161" s="139"/>
      <c r="BK161" s="139"/>
      <c r="BL161" s="139" t="n">
        <v>2</v>
      </c>
      <c r="BM161" s="139" t="n">
        <v>1</v>
      </c>
      <c r="BN161" s="139" t="n">
        <v>1</v>
      </c>
      <c r="BO161" s="139" t="n">
        <v>1</v>
      </c>
      <c r="BP161" s="139" t="n">
        <v>1</v>
      </c>
      <c r="BQ161" s="139"/>
      <c r="BR161" s="88" t="s">
        <v>366</v>
      </c>
    </row>
    <row r="162" customFormat="false" ht="14.4" hidden="false" customHeight="false" outlineLevel="0" collapsed="false">
      <c r="A162" s="88" t="s">
        <v>367</v>
      </c>
      <c r="B162" s="88" t="s">
        <v>368</v>
      </c>
      <c r="C162" s="139" t="n">
        <v>1446</v>
      </c>
      <c r="D162" s="139" t="n">
        <v>1336</v>
      </c>
      <c r="E162" s="139" t="n">
        <v>1351</v>
      </c>
      <c r="F162" s="139" t="n">
        <v>1295</v>
      </c>
      <c r="G162" s="139" t="n">
        <v>1234</v>
      </c>
      <c r="H162" s="139" t="n">
        <v>1231</v>
      </c>
      <c r="I162" s="139"/>
      <c r="J162" s="139"/>
      <c r="K162" s="139" t="n">
        <v>707</v>
      </c>
      <c r="L162" s="139" t="n">
        <v>658</v>
      </c>
      <c r="M162" s="139" t="n">
        <v>659</v>
      </c>
      <c r="N162" s="139" t="n">
        <v>628</v>
      </c>
      <c r="O162" s="139" t="n">
        <v>599</v>
      </c>
      <c r="P162" s="139" t="n">
        <v>592</v>
      </c>
      <c r="Q162" s="139"/>
      <c r="R162" s="139"/>
      <c r="S162" s="139" t="n">
        <v>739</v>
      </c>
      <c r="T162" s="139" t="n">
        <v>678</v>
      </c>
      <c r="U162" s="139" t="n">
        <v>692</v>
      </c>
      <c r="V162" s="139" t="n">
        <v>667</v>
      </c>
      <c r="W162" s="139" t="n">
        <v>635</v>
      </c>
      <c r="X162" s="139" t="n">
        <v>639</v>
      </c>
      <c r="Y162" s="139"/>
      <c r="Z162" s="139"/>
      <c r="AA162" s="139" t="n">
        <v>1440</v>
      </c>
      <c r="AB162" s="139" t="n">
        <v>1335</v>
      </c>
      <c r="AC162" s="139" t="n">
        <v>1342</v>
      </c>
      <c r="AD162" s="139" t="n">
        <v>1294</v>
      </c>
      <c r="AE162" s="139" t="n">
        <v>1230</v>
      </c>
      <c r="AF162" s="139" t="n">
        <v>1225</v>
      </c>
      <c r="AG162" s="139"/>
      <c r="AH162" s="139"/>
      <c r="AI162" s="139" t="n">
        <v>6</v>
      </c>
      <c r="AJ162" s="139" t="n">
        <v>1</v>
      </c>
      <c r="AK162" s="139" t="n">
        <v>9</v>
      </c>
      <c r="AL162" s="139" t="n">
        <v>1</v>
      </c>
      <c r="AM162" s="139" t="n">
        <v>4</v>
      </c>
      <c r="AN162" s="139" t="n">
        <v>6</v>
      </c>
      <c r="AO162" s="139"/>
      <c r="AP162" s="139"/>
      <c r="AQ162" s="140" t="n">
        <v>14.8648648648649</v>
      </c>
      <c r="AR162" s="140" t="n">
        <v>15.8323632130384</v>
      </c>
      <c r="AS162" s="140" t="n">
        <v>19.8538367844093</v>
      </c>
      <c r="AT162" s="140" t="n">
        <v>14.7135416666667</v>
      </c>
      <c r="AU162" s="140" t="n">
        <v>13.1233595800525</v>
      </c>
      <c r="AV162" s="140"/>
      <c r="AW162" s="140"/>
      <c r="AX162" s="139" t="n">
        <v>531</v>
      </c>
      <c r="AY162" s="139" t="n">
        <v>663</v>
      </c>
      <c r="AZ162" s="139" t="n">
        <v>684</v>
      </c>
      <c r="BA162" s="139" t="n">
        <v>791</v>
      </c>
      <c r="BB162" s="140"/>
      <c r="BC162" s="140"/>
      <c r="BD162" s="140"/>
      <c r="BE162" s="176" t="n">
        <v>108</v>
      </c>
      <c r="BF162" s="176" t="n">
        <v>121</v>
      </c>
      <c r="BG162" s="176" t="n">
        <v>124</v>
      </c>
      <c r="BH162" s="176" t="n">
        <v>127</v>
      </c>
      <c r="BI162" s="176"/>
      <c r="BJ162" s="139"/>
      <c r="BK162" s="139"/>
      <c r="BL162" s="139" t="n">
        <v>2</v>
      </c>
      <c r="BM162" s="139" t="n">
        <v>2</v>
      </c>
      <c r="BN162" s="139" t="n">
        <v>2</v>
      </c>
      <c r="BO162" s="139" t="n">
        <v>2</v>
      </c>
      <c r="BP162" s="139" t="n">
        <v>1</v>
      </c>
      <c r="BQ162" s="139"/>
      <c r="BR162" s="88" t="s">
        <v>368</v>
      </c>
    </row>
    <row r="163" customFormat="false" ht="14.4" hidden="false" customHeight="false" outlineLevel="0" collapsed="false">
      <c r="A163" s="88" t="s">
        <v>369</v>
      </c>
      <c r="B163" s="88" t="s">
        <v>370</v>
      </c>
      <c r="C163" s="139" t="n">
        <v>1745</v>
      </c>
      <c r="D163" s="139" t="n">
        <v>1670</v>
      </c>
      <c r="E163" s="139" t="n">
        <v>1638</v>
      </c>
      <c r="F163" s="139" t="n">
        <v>1574</v>
      </c>
      <c r="G163" s="139" t="n">
        <v>1475</v>
      </c>
      <c r="H163" s="139" t="n">
        <v>1472</v>
      </c>
      <c r="I163" s="139"/>
      <c r="J163" s="139"/>
      <c r="K163" s="139" t="n">
        <v>891</v>
      </c>
      <c r="L163" s="139" t="n">
        <v>860</v>
      </c>
      <c r="M163" s="139" t="n">
        <v>827</v>
      </c>
      <c r="N163" s="139" t="n">
        <v>798</v>
      </c>
      <c r="O163" s="139" t="n">
        <v>743</v>
      </c>
      <c r="P163" s="139" t="n">
        <v>733</v>
      </c>
      <c r="Q163" s="139"/>
      <c r="R163" s="139"/>
      <c r="S163" s="139" t="n">
        <v>854</v>
      </c>
      <c r="T163" s="139" t="n">
        <v>810</v>
      </c>
      <c r="U163" s="139" t="n">
        <v>811</v>
      </c>
      <c r="V163" s="139" t="n">
        <v>776</v>
      </c>
      <c r="W163" s="139" t="n">
        <v>732</v>
      </c>
      <c r="X163" s="139" t="n">
        <v>739</v>
      </c>
      <c r="Y163" s="139"/>
      <c r="Z163" s="139"/>
      <c r="AA163" s="139" t="n">
        <v>1740</v>
      </c>
      <c r="AB163" s="139" t="n">
        <v>1665</v>
      </c>
      <c r="AC163" s="139" t="n">
        <v>1606</v>
      </c>
      <c r="AD163" s="139" t="n">
        <v>1543</v>
      </c>
      <c r="AE163" s="139" t="n">
        <v>1455</v>
      </c>
      <c r="AF163" s="139" t="n">
        <v>1449</v>
      </c>
      <c r="AG163" s="139"/>
      <c r="AH163" s="139"/>
      <c r="AI163" s="139" t="n">
        <v>5</v>
      </c>
      <c r="AJ163" s="139" t="n">
        <v>5</v>
      </c>
      <c r="AK163" s="139" t="n">
        <v>32</v>
      </c>
      <c r="AL163" s="139" t="n">
        <v>31</v>
      </c>
      <c r="AM163" s="139" t="n">
        <v>20</v>
      </c>
      <c r="AN163" s="139" t="n">
        <v>23</v>
      </c>
      <c r="AO163" s="139"/>
      <c r="AP163" s="139"/>
      <c r="AQ163" s="140" t="n">
        <v>11.6477272727273</v>
      </c>
      <c r="AR163" s="140" t="n">
        <v>15.2462121212121</v>
      </c>
      <c r="AS163" s="140" t="n">
        <v>15.9248269040554</v>
      </c>
      <c r="AT163" s="140" t="n">
        <v>12.1593291404612</v>
      </c>
      <c r="AU163" s="140" t="n">
        <v>11.005291005291</v>
      </c>
      <c r="AV163" s="140"/>
      <c r="AW163" s="140"/>
      <c r="AX163" s="139" t="n">
        <v>726</v>
      </c>
      <c r="AY163" s="139" t="n">
        <v>852</v>
      </c>
      <c r="AZ163" s="139" t="n">
        <v>855</v>
      </c>
      <c r="BA163" s="139" t="n">
        <v>983</v>
      </c>
      <c r="BB163" s="140"/>
      <c r="BC163" s="140"/>
      <c r="BD163" s="140"/>
      <c r="BE163" s="176" t="n">
        <v>191</v>
      </c>
      <c r="BF163" s="176" t="n">
        <v>257</v>
      </c>
      <c r="BG163" s="176" t="n">
        <v>271</v>
      </c>
      <c r="BH163" s="176" t="n">
        <v>238</v>
      </c>
      <c r="BI163" s="176"/>
      <c r="BJ163" s="139"/>
      <c r="BK163" s="139"/>
      <c r="BL163" s="139" t="n">
        <v>2</v>
      </c>
      <c r="BM163" s="139" t="n">
        <v>2</v>
      </c>
      <c r="BN163" s="139" t="n">
        <v>2</v>
      </c>
      <c r="BO163" s="139" t="n">
        <v>3</v>
      </c>
      <c r="BP163" s="139" t="n">
        <v>2</v>
      </c>
      <c r="BQ163" s="139"/>
      <c r="BR163" s="88" t="s">
        <v>370</v>
      </c>
    </row>
    <row r="164" customFormat="false" ht="14.4" hidden="false" customHeight="false" outlineLevel="0" collapsed="false">
      <c r="A164" s="88" t="s">
        <v>371</v>
      </c>
      <c r="B164" s="88" t="s">
        <v>48</v>
      </c>
      <c r="C164" s="139" t="n">
        <v>23875</v>
      </c>
      <c r="D164" s="139" t="n">
        <v>24713</v>
      </c>
      <c r="E164" s="139" t="n">
        <v>26111</v>
      </c>
      <c r="F164" s="139" t="n">
        <v>26021</v>
      </c>
      <c r="G164" s="139" t="n">
        <v>25752</v>
      </c>
      <c r="H164" s="139" t="n">
        <v>25837</v>
      </c>
      <c r="I164" s="139"/>
      <c r="J164" s="139"/>
      <c r="K164" s="139" t="n">
        <v>11785</v>
      </c>
      <c r="L164" s="139" t="n">
        <v>12151</v>
      </c>
      <c r="M164" s="139" t="n">
        <v>12790</v>
      </c>
      <c r="N164" s="139" t="n">
        <v>12738</v>
      </c>
      <c r="O164" s="139" t="n">
        <v>12530</v>
      </c>
      <c r="P164" s="139" t="n">
        <v>12538</v>
      </c>
      <c r="Q164" s="139"/>
      <c r="R164" s="139"/>
      <c r="S164" s="139" t="n">
        <v>12090</v>
      </c>
      <c r="T164" s="139" t="n">
        <v>12562</v>
      </c>
      <c r="U164" s="139" t="n">
        <v>13321</v>
      </c>
      <c r="V164" s="139" t="n">
        <v>13283</v>
      </c>
      <c r="W164" s="139" t="n">
        <v>13222</v>
      </c>
      <c r="X164" s="139" t="n">
        <v>13299</v>
      </c>
      <c r="Y164" s="139"/>
      <c r="Z164" s="139"/>
      <c r="AA164" s="139" t="n">
        <v>23739</v>
      </c>
      <c r="AB164" s="139" t="n">
        <v>24313</v>
      </c>
      <c r="AC164" s="139" t="n">
        <v>25010</v>
      </c>
      <c r="AD164" s="139" t="n">
        <v>24941</v>
      </c>
      <c r="AE164" s="139" t="n">
        <v>24540</v>
      </c>
      <c r="AF164" s="139" t="n">
        <v>24547</v>
      </c>
      <c r="AG164" s="139"/>
      <c r="AH164" s="139"/>
      <c r="AI164" s="139" t="n">
        <v>136</v>
      </c>
      <c r="AJ164" s="139" t="n">
        <v>400</v>
      </c>
      <c r="AK164" s="139" t="n">
        <v>1101</v>
      </c>
      <c r="AL164" s="139" t="n">
        <v>1080</v>
      </c>
      <c r="AM164" s="139" t="n">
        <v>1212</v>
      </c>
      <c r="AN164" s="139" t="n">
        <v>1290</v>
      </c>
      <c r="AO164" s="139"/>
      <c r="AP164" s="139"/>
      <c r="AQ164" s="140" t="n">
        <v>10.4630077369439</v>
      </c>
      <c r="AR164" s="140" t="n">
        <v>14.8084815321477</v>
      </c>
      <c r="AS164" s="140" t="n">
        <v>15.6219251027377</v>
      </c>
      <c r="AT164" s="140" t="n">
        <v>13.9514165231336</v>
      </c>
      <c r="AU164" s="140" t="n">
        <v>12.6386335330052</v>
      </c>
      <c r="AV164" s="140"/>
      <c r="AW164" s="140"/>
      <c r="AX164" s="139" t="n">
        <v>11497</v>
      </c>
      <c r="AY164" s="139" t="n">
        <v>13489</v>
      </c>
      <c r="AZ164" s="139" t="n">
        <v>13711</v>
      </c>
      <c r="BA164" s="139" t="n">
        <v>15304</v>
      </c>
      <c r="BB164" s="140"/>
      <c r="BC164" s="140"/>
      <c r="BD164" s="140"/>
      <c r="BE164" s="176" t="n">
        <v>2303</v>
      </c>
      <c r="BF164" s="176" t="n">
        <v>2825</v>
      </c>
      <c r="BG164" s="176" t="n">
        <v>2751</v>
      </c>
      <c r="BH164" s="176" t="n">
        <v>2751</v>
      </c>
      <c r="BI164" s="176"/>
      <c r="BJ164" s="139"/>
      <c r="BK164" s="139"/>
      <c r="BL164" s="139" t="n">
        <v>26</v>
      </c>
      <c r="BM164" s="139" t="n">
        <v>27</v>
      </c>
      <c r="BN164" s="139" t="n">
        <v>28</v>
      </c>
      <c r="BO164" s="139" t="n">
        <v>24</v>
      </c>
      <c r="BP164" s="139" t="n">
        <v>19</v>
      </c>
      <c r="BQ164" s="139"/>
      <c r="BR164" s="88" t="s">
        <v>48</v>
      </c>
    </row>
    <row r="165" customFormat="false" ht="14.4" hidden="false" customHeight="false" outlineLevel="0" collapsed="false">
      <c r="A165" s="88" t="s">
        <v>372</v>
      </c>
      <c r="B165" s="88" t="s">
        <v>373</v>
      </c>
      <c r="C165" s="139" t="n">
        <v>3489</v>
      </c>
      <c r="D165" s="139" t="n">
        <v>3534</v>
      </c>
      <c r="E165" s="139" t="n">
        <v>3663</v>
      </c>
      <c r="F165" s="139" t="n">
        <v>3489</v>
      </c>
      <c r="G165" s="139" t="n">
        <v>3364</v>
      </c>
      <c r="H165" s="139" t="n">
        <v>3335</v>
      </c>
      <c r="I165" s="139"/>
      <c r="J165" s="139"/>
      <c r="K165" s="139" t="n">
        <v>1744</v>
      </c>
      <c r="L165" s="139" t="n">
        <v>1745</v>
      </c>
      <c r="M165" s="139" t="n">
        <v>1811</v>
      </c>
      <c r="N165" s="139" t="n">
        <v>1738</v>
      </c>
      <c r="O165" s="139" t="n">
        <v>1678</v>
      </c>
      <c r="P165" s="139" t="n">
        <v>1671</v>
      </c>
      <c r="Q165" s="139"/>
      <c r="R165" s="139"/>
      <c r="S165" s="139" t="n">
        <v>1745</v>
      </c>
      <c r="T165" s="139" t="n">
        <v>1789</v>
      </c>
      <c r="U165" s="139" t="n">
        <v>1852</v>
      </c>
      <c r="V165" s="139" t="n">
        <v>1751</v>
      </c>
      <c r="W165" s="139" t="n">
        <v>1686</v>
      </c>
      <c r="X165" s="139" t="n">
        <v>1664</v>
      </c>
      <c r="Y165" s="139"/>
      <c r="Z165" s="139"/>
      <c r="AA165" s="139" t="n">
        <v>3486</v>
      </c>
      <c r="AB165" s="139" t="n">
        <v>3486</v>
      </c>
      <c r="AC165" s="139" t="n">
        <v>3552</v>
      </c>
      <c r="AD165" s="139" t="n">
        <v>3414</v>
      </c>
      <c r="AE165" s="139" t="n">
        <v>3308</v>
      </c>
      <c r="AF165" s="139" t="n">
        <v>3282</v>
      </c>
      <c r="AG165" s="139"/>
      <c r="AH165" s="139"/>
      <c r="AI165" s="139" t="n">
        <v>3</v>
      </c>
      <c r="AJ165" s="139" t="n">
        <v>48</v>
      </c>
      <c r="AK165" s="139" t="n">
        <v>111</v>
      </c>
      <c r="AL165" s="139" t="n">
        <v>75</v>
      </c>
      <c r="AM165" s="139" t="n">
        <v>56</v>
      </c>
      <c r="AN165" s="139" t="n">
        <v>53</v>
      </c>
      <c r="AO165" s="139"/>
      <c r="AP165" s="139"/>
      <c r="AQ165" s="140" t="n">
        <v>13.9438564196963</v>
      </c>
      <c r="AR165" s="140" t="n">
        <v>17.031317031317</v>
      </c>
      <c r="AS165" s="140" t="n">
        <v>20.3034359660866</v>
      </c>
      <c r="AT165" s="140" t="n">
        <v>16.8105406633348</v>
      </c>
      <c r="AU165" s="140" t="n">
        <v>15.7136215713622</v>
      </c>
      <c r="AV165" s="140"/>
      <c r="AW165" s="140"/>
      <c r="AX165" s="139" t="n">
        <v>1137</v>
      </c>
      <c r="AY165" s="139" t="n">
        <v>1415</v>
      </c>
      <c r="AZ165" s="139" t="n">
        <v>1437</v>
      </c>
      <c r="BA165" s="139" t="n">
        <v>1759</v>
      </c>
      <c r="BB165" s="140"/>
      <c r="BC165" s="140"/>
      <c r="BD165" s="140"/>
      <c r="BE165" s="176" t="n">
        <v>305</v>
      </c>
      <c r="BF165" s="176" t="n">
        <v>376</v>
      </c>
      <c r="BG165" s="176" t="n">
        <v>378</v>
      </c>
      <c r="BH165" s="176" t="n">
        <v>425</v>
      </c>
      <c r="BI165" s="176"/>
      <c r="BJ165" s="139"/>
      <c r="BK165" s="139"/>
      <c r="BL165" s="139" t="n">
        <v>3</v>
      </c>
      <c r="BM165" s="139" t="n">
        <v>4</v>
      </c>
      <c r="BN165" s="139" t="n">
        <v>4</v>
      </c>
      <c r="BO165" s="139" t="n">
        <v>4</v>
      </c>
      <c r="BP165" s="139" t="n">
        <v>3</v>
      </c>
      <c r="BQ165" s="139"/>
      <c r="BR165" s="88" t="s">
        <v>373</v>
      </c>
    </row>
    <row r="166" customFormat="false" ht="14.4" hidden="false" customHeight="false" outlineLevel="0" collapsed="false">
      <c r="A166" s="88" t="s">
        <v>374</v>
      </c>
      <c r="B166" s="88" t="s">
        <v>375</v>
      </c>
      <c r="C166" s="139" t="n">
        <v>1696</v>
      </c>
      <c r="D166" s="139" t="n">
        <v>1540</v>
      </c>
      <c r="E166" s="139" t="n">
        <v>1455</v>
      </c>
      <c r="F166" s="139" t="n">
        <v>1413</v>
      </c>
      <c r="G166" s="139" t="n">
        <v>1353</v>
      </c>
      <c r="H166" s="139" t="n">
        <v>1332</v>
      </c>
      <c r="I166" s="139"/>
      <c r="J166" s="139"/>
      <c r="K166" s="139" t="n">
        <v>890</v>
      </c>
      <c r="L166" s="139" t="n">
        <v>805</v>
      </c>
      <c r="M166" s="139" t="n">
        <v>750</v>
      </c>
      <c r="N166" s="139" t="n">
        <v>733</v>
      </c>
      <c r="O166" s="139" t="n">
        <v>695</v>
      </c>
      <c r="P166" s="139" t="n">
        <v>687</v>
      </c>
      <c r="Q166" s="139"/>
      <c r="R166" s="139"/>
      <c r="S166" s="139" t="n">
        <v>806</v>
      </c>
      <c r="T166" s="139" t="n">
        <v>735</v>
      </c>
      <c r="U166" s="139" t="n">
        <v>705</v>
      </c>
      <c r="V166" s="139" t="n">
        <v>680</v>
      </c>
      <c r="W166" s="139" t="n">
        <v>658</v>
      </c>
      <c r="X166" s="139" t="n">
        <v>645</v>
      </c>
      <c r="Y166" s="139"/>
      <c r="Z166" s="139"/>
      <c r="AA166" s="139" t="n">
        <v>1694</v>
      </c>
      <c r="AB166" s="139" t="n">
        <v>1539</v>
      </c>
      <c r="AC166" s="139" t="n">
        <v>1449</v>
      </c>
      <c r="AD166" s="139" t="n">
        <v>1401</v>
      </c>
      <c r="AE166" s="139" t="n">
        <v>1337</v>
      </c>
      <c r="AF166" s="139" t="n">
        <v>1320</v>
      </c>
      <c r="AG166" s="139"/>
      <c r="AH166" s="139"/>
      <c r="AI166" s="139" t="n">
        <v>2</v>
      </c>
      <c r="AJ166" s="139" t="n">
        <v>1</v>
      </c>
      <c r="AK166" s="139" t="n">
        <v>6</v>
      </c>
      <c r="AL166" s="139" t="n">
        <v>12</v>
      </c>
      <c r="AM166" s="139" t="n">
        <v>16</v>
      </c>
      <c r="AN166" s="139" t="n">
        <v>12</v>
      </c>
      <c r="AO166" s="139"/>
      <c r="AP166" s="139"/>
      <c r="AQ166" s="140" t="n">
        <v>5.92515592515593</v>
      </c>
      <c r="AR166" s="140" t="n">
        <v>12.7100840336134</v>
      </c>
      <c r="AS166" s="140" t="n">
        <v>10.9913793103448</v>
      </c>
      <c r="AT166" s="140" t="n">
        <v>9.44700460829493</v>
      </c>
      <c r="AU166" s="140" t="n">
        <v>8.10185185185185</v>
      </c>
      <c r="AV166" s="140"/>
      <c r="AW166" s="140"/>
      <c r="AX166" s="139" t="n">
        <v>590</v>
      </c>
      <c r="AY166" s="139" t="n">
        <v>715</v>
      </c>
      <c r="AZ166" s="139" t="n">
        <v>745</v>
      </c>
      <c r="BA166" s="139" t="n">
        <v>897</v>
      </c>
      <c r="BB166" s="140"/>
      <c r="BC166" s="140"/>
      <c r="BD166" s="140"/>
      <c r="BE166" s="176" t="n">
        <v>126</v>
      </c>
      <c r="BF166" s="176" t="n">
        <v>171</v>
      </c>
      <c r="BG166" s="176" t="n">
        <v>200</v>
      </c>
      <c r="BH166" s="176" t="n">
        <v>191</v>
      </c>
      <c r="BI166" s="176"/>
      <c r="BJ166" s="139"/>
      <c r="BK166" s="139"/>
      <c r="BL166" s="139" t="n">
        <v>1</v>
      </c>
      <c r="BM166" s="139" t="n">
        <v>1</v>
      </c>
      <c r="BN166" s="139" t="n">
        <v>1</v>
      </c>
      <c r="BO166" s="139" t="n">
        <v>2</v>
      </c>
      <c r="BP166" s="139" t="n">
        <v>2</v>
      </c>
      <c r="BQ166" s="139"/>
      <c r="BR166" s="88" t="s">
        <v>375</v>
      </c>
    </row>
    <row r="167" customFormat="false" ht="14.4" hidden="false" customHeight="false" outlineLevel="0" collapsed="false">
      <c r="A167" s="88" t="s">
        <v>376</v>
      </c>
      <c r="B167" s="88" t="s">
        <v>377</v>
      </c>
      <c r="C167" s="139" t="n">
        <v>2313</v>
      </c>
      <c r="D167" s="139" t="n">
        <v>2432</v>
      </c>
      <c r="E167" s="139" t="n">
        <v>2387</v>
      </c>
      <c r="F167" s="139" t="n">
        <v>2273</v>
      </c>
      <c r="G167" s="139" t="n">
        <v>2106</v>
      </c>
      <c r="H167" s="139" t="n">
        <v>2103</v>
      </c>
      <c r="I167" s="139"/>
      <c r="J167" s="139"/>
      <c r="K167" s="139" t="n">
        <v>1186</v>
      </c>
      <c r="L167" s="139" t="n">
        <v>1277</v>
      </c>
      <c r="M167" s="139" t="n">
        <v>1258</v>
      </c>
      <c r="N167" s="139" t="n">
        <v>1204</v>
      </c>
      <c r="O167" s="139" t="n">
        <v>1126</v>
      </c>
      <c r="P167" s="139" t="n">
        <v>1137</v>
      </c>
      <c r="Q167" s="139"/>
      <c r="R167" s="139"/>
      <c r="S167" s="139" t="n">
        <v>1127</v>
      </c>
      <c r="T167" s="139" t="n">
        <v>1155</v>
      </c>
      <c r="U167" s="139" t="n">
        <v>1129</v>
      </c>
      <c r="V167" s="139" t="n">
        <v>1069</v>
      </c>
      <c r="W167" s="139" t="n">
        <v>980</v>
      </c>
      <c r="X167" s="139" t="n">
        <v>966</v>
      </c>
      <c r="Y167" s="139"/>
      <c r="Z167" s="139"/>
      <c r="AA167" s="139" t="n">
        <v>2303</v>
      </c>
      <c r="AB167" s="139" t="n">
        <v>2310</v>
      </c>
      <c r="AC167" s="139" t="n">
        <v>2299</v>
      </c>
      <c r="AD167" s="139" t="n">
        <v>2240</v>
      </c>
      <c r="AE167" s="139" t="n">
        <v>2077</v>
      </c>
      <c r="AF167" s="139" t="n">
        <v>2079</v>
      </c>
      <c r="AG167" s="139"/>
      <c r="AH167" s="139"/>
      <c r="AI167" s="139" t="n">
        <v>10</v>
      </c>
      <c r="AJ167" s="139" t="n">
        <v>122</v>
      </c>
      <c r="AK167" s="139" t="n">
        <v>88</v>
      </c>
      <c r="AL167" s="139" t="n">
        <v>33</v>
      </c>
      <c r="AM167" s="139" t="n">
        <v>29</v>
      </c>
      <c r="AN167" s="139" t="n">
        <v>24</v>
      </c>
      <c r="AO167" s="139"/>
      <c r="AP167" s="139"/>
      <c r="AQ167" s="140" t="n">
        <v>10.1214574898785</v>
      </c>
      <c r="AR167" s="140" t="n">
        <v>19.2959582790091</v>
      </c>
      <c r="AS167" s="140" t="n">
        <v>24.0390879478827</v>
      </c>
      <c r="AT167" s="140" t="n">
        <v>21.1248285322359</v>
      </c>
      <c r="AU167" s="140" t="n">
        <v>17.9736294240111</v>
      </c>
      <c r="AV167" s="140"/>
      <c r="AW167" s="140"/>
      <c r="AX167" s="139" t="n">
        <v>896</v>
      </c>
      <c r="AY167" s="139" t="n">
        <v>1145</v>
      </c>
      <c r="AZ167" s="139" t="n">
        <v>1109</v>
      </c>
      <c r="BA167" s="139" t="n">
        <v>1277</v>
      </c>
      <c r="BB167" s="140"/>
      <c r="BC167" s="140"/>
      <c r="BD167" s="140"/>
      <c r="BE167" s="176" t="n">
        <v>231</v>
      </c>
      <c r="BF167" s="176" t="n">
        <v>281</v>
      </c>
      <c r="BG167" s="176" t="n">
        <v>261</v>
      </c>
      <c r="BH167" s="176" t="n">
        <v>268</v>
      </c>
      <c r="BI167" s="176"/>
      <c r="BJ167" s="139"/>
      <c r="BK167" s="139"/>
      <c r="BL167" s="139" t="n">
        <v>3</v>
      </c>
      <c r="BM167" s="139" t="n">
        <v>3</v>
      </c>
      <c r="BN167" s="139" t="n">
        <v>2</v>
      </c>
      <c r="BO167" s="139" t="n">
        <v>2</v>
      </c>
      <c r="BP167" s="139" t="n">
        <v>2</v>
      </c>
      <c r="BQ167" s="139"/>
      <c r="BR167" s="88" t="s">
        <v>377</v>
      </c>
    </row>
    <row r="168" customFormat="false" ht="14.4" hidden="false" customHeight="false" outlineLevel="0" collapsed="false">
      <c r="A168" s="88" t="s">
        <v>378</v>
      </c>
      <c r="B168" s="88" t="s">
        <v>379</v>
      </c>
      <c r="C168" s="139" t="n">
        <v>680</v>
      </c>
      <c r="D168" s="139" t="n">
        <v>621</v>
      </c>
      <c r="E168" s="139" t="n">
        <v>592</v>
      </c>
      <c r="F168" s="139" t="n">
        <v>516</v>
      </c>
      <c r="G168" s="139" t="n">
        <v>423</v>
      </c>
      <c r="H168" s="139" t="n">
        <v>418</v>
      </c>
      <c r="I168" s="139"/>
      <c r="J168" s="139"/>
      <c r="K168" s="139" t="n">
        <v>339</v>
      </c>
      <c r="L168" s="139" t="n">
        <v>308</v>
      </c>
      <c r="M168" s="139" t="n">
        <v>290</v>
      </c>
      <c r="N168" s="139" t="n">
        <v>259</v>
      </c>
      <c r="O168" s="139" t="n">
        <v>214</v>
      </c>
      <c r="P168" s="139" t="n">
        <v>213</v>
      </c>
      <c r="Q168" s="139"/>
      <c r="R168" s="139"/>
      <c r="S168" s="139" t="n">
        <v>341</v>
      </c>
      <c r="T168" s="139" t="n">
        <v>313</v>
      </c>
      <c r="U168" s="139" t="n">
        <v>302</v>
      </c>
      <c r="V168" s="139" t="n">
        <v>257</v>
      </c>
      <c r="W168" s="139" t="n">
        <v>209</v>
      </c>
      <c r="X168" s="139" t="n">
        <v>205</v>
      </c>
      <c r="Y168" s="139"/>
      <c r="Z168" s="139"/>
      <c r="AA168" s="139" t="n">
        <v>679</v>
      </c>
      <c r="AB168" s="139" t="n">
        <v>617</v>
      </c>
      <c r="AC168" s="139" t="n">
        <v>577</v>
      </c>
      <c r="AD168" s="139" t="n">
        <v>505</v>
      </c>
      <c r="AE168" s="139" t="n">
        <v>407</v>
      </c>
      <c r="AF168" s="139" t="n">
        <v>405</v>
      </c>
      <c r="AG168" s="139"/>
      <c r="AH168" s="139"/>
      <c r="AI168" s="139" t="n">
        <v>1</v>
      </c>
      <c r="AJ168" s="139" t="n">
        <v>4</v>
      </c>
      <c r="AK168" s="139" t="n">
        <v>15</v>
      </c>
      <c r="AL168" s="139" t="n">
        <v>11</v>
      </c>
      <c r="AM168" s="139" t="n">
        <v>16</v>
      </c>
      <c r="AN168" s="139" t="n">
        <v>13</v>
      </c>
      <c r="AO168" s="139"/>
      <c r="AP168" s="139"/>
      <c r="AQ168" s="140" t="n">
        <v>10.6896551724138</v>
      </c>
      <c r="AR168" s="140" t="n">
        <v>19.4805194805195</v>
      </c>
      <c r="AS168" s="140" t="n">
        <v>22.8373702422145</v>
      </c>
      <c r="AT168" s="140" t="n">
        <v>21.7391304347826</v>
      </c>
      <c r="AU168" s="140" t="n">
        <v>22.8</v>
      </c>
      <c r="AV168" s="140"/>
      <c r="AW168" s="140"/>
      <c r="AX168" s="139" t="n">
        <v>208</v>
      </c>
      <c r="AY168" s="139" t="n">
        <v>229</v>
      </c>
      <c r="AZ168" s="139" t="n">
        <v>228</v>
      </c>
      <c r="BA168" s="139" t="n">
        <v>261</v>
      </c>
      <c r="BB168" s="140"/>
      <c r="BC168" s="140"/>
      <c r="BD168" s="140"/>
      <c r="BE168" s="176" t="n">
        <v>88</v>
      </c>
      <c r="BF168" s="176" t="n">
        <v>110</v>
      </c>
      <c r="BG168" s="176" t="n">
        <v>121</v>
      </c>
      <c r="BH168" s="176" t="n">
        <v>128</v>
      </c>
      <c r="BI168" s="176"/>
      <c r="BJ168" s="139"/>
      <c r="BK168" s="139"/>
      <c r="BL168" s="139" t="n">
        <v>0</v>
      </c>
      <c r="BM168" s="139" t="n">
        <v>0</v>
      </c>
      <c r="BN168" s="139" t="n">
        <v>0</v>
      </c>
      <c r="BO168" s="139" t="n">
        <v>0</v>
      </c>
      <c r="BP168" s="139" t="n">
        <v>0</v>
      </c>
      <c r="BQ168" s="139"/>
      <c r="BR168" s="88" t="s">
        <v>379</v>
      </c>
    </row>
    <row r="169" customFormat="false" ht="14.4" hidden="false" customHeight="false" outlineLevel="0" collapsed="false">
      <c r="A169" s="88" t="s">
        <v>380</v>
      </c>
      <c r="B169" s="88" t="s">
        <v>381</v>
      </c>
      <c r="C169" s="139" t="n">
        <v>15158</v>
      </c>
      <c r="D169" s="139" t="n">
        <v>15674</v>
      </c>
      <c r="E169" s="139" t="n">
        <v>16433</v>
      </c>
      <c r="F169" s="139" t="n">
        <v>16857</v>
      </c>
      <c r="G169" s="139" t="n">
        <v>16810</v>
      </c>
      <c r="H169" s="139" t="n">
        <v>16786</v>
      </c>
      <c r="I169" s="139"/>
      <c r="J169" s="139"/>
      <c r="K169" s="139" t="n">
        <v>7291</v>
      </c>
      <c r="L169" s="139" t="n">
        <v>7541</v>
      </c>
      <c r="M169" s="139" t="n">
        <v>7934</v>
      </c>
      <c r="N169" s="139" t="n">
        <v>8161</v>
      </c>
      <c r="O169" s="139" t="n">
        <v>8095</v>
      </c>
      <c r="P169" s="139" t="n">
        <v>8068</v>
      </c>
      <c r="Q169" s="139"/>
      <c r="R169" s="139"/>
      <c r="S169" s="139" t="n">
        <v>7867</v>
      </c>
      <c r="T169" s="139" t="n">
        <v>8133</v>
      </c>
      <c r="U169" s="139" t="n">
        <v>8499</v>
      </c>
      <c r="V169" s="139" t="n">
        <v>8696</v>
      </c>
      <c r="W169" s="139" t="n">
        <v>8715</v>
      </c>
      <c r="X169" s="139" t="n">
        <v>8718</v>
      </c>
      <c r="Y169" s="139"/>
      <c r="Z169" s="139"/>
      <c r="AA169" s="139" t="n">
        <v>15085</v>
      </c>
      <c r="AB169" s="139" t="n">
        <v>15405</v>
      </c>
      <c r="AC169" s="139" t="n">
        <v>15923</v>
      </c>
      <c r="AD169" s="139" t="n">
        <v>16342</v>
      </c>
      <c r="AE169" s="139" t="n">
        <v>16138</v>
      </c>
      <c r="AF169" s="139" t="n">
        <v>16125</v>
      </c>
      <c r="AG169" s="139"/>
      <c r="AH169" s="139"/>
      <c r="AI169" s="139" t="n">
        <v>73</v>
      </c>
      <c r="AJ169" s="139" t="n">
        <v>269</v>
      </c>
      <c r="AK169" s="139" t="n">
        <v>510</v>
      </c>
      <c r="AL169" s="139" t="n">
        <v>515</v>
      </c>
      <c r="AM169" s="139" t="n">
        <v>672</v>
      </c>
      <c r="AN169" s="139" t="n">
        <v>661</v>
      </c>
      <c r="AO169" s="139"/>
      <c r="AP169" s="139"/>
      <c r="AQ169" s="140" t="n">
        <v>9.84115048406805</v>
      </c>
      <c r="AR169" s="140" t="n">
        <v>16.1925210234389</v>
      </c>
      <c r="AS169" s="140" t="n">
        <v>19.2795490576008</v>
      </c>
      <c r="AT169" s="140" t="n">
        <v>15.9700954782922</v>
      </c>
      <c r="AU169" s="140" t="n">
        <v>13.6137043415209</v>
      </c>
      <c r="AV169" s="140"/>
      <c r="AW169" s="140"/>
      <c r="AX169" s="139" t="n">
        <v>7061</v>
      </c>
      <c r="AY169" s="139" t="n">
        <v>8400</v>
      </c>
      <c r="AZ169" s="139" t="n">
        <v>8495</v>
      </c>
      <c r="BA169" s="139" t="n">
        <v>9427</v>
      </c>
      <c r="BB169" s="140"/>
      <c r="BC169" s="140"/>
      <c r="BD169" s="140"/>
      <c r="BE169" s="176" t="n">
        <v>1607</v>
      </c>
      <c r="BF169" s="176" t="n">
        <v>1795</v>
      </c>
      <c r="BG169" s="176" t="n">
        <v>1619</v>
      </c>
      <c r="BH169" s="176" t="n">
        <v>1604</v>
      </c>
      <c r="BI169" s="176"/>
      <c r="BJ169" s="139"/>
      <c r="BK169" s="139"/>
      <c r="BL169" s="139" t="n">
        <v>18</v>
      </c>
      <c r="BM169" s="139" t="n">
        <v>18</v>
      </c>
      <c r="BN169" s="139" t="n">
        <v>19</v>
      </c>
      <c r="BO169" s="139" t="n">
        <v>12</v>
      </c>
      <c r="BP169" s="139" t="n">
        <v>10</v>
      </c>
      <c r="BQ169" s="139"/>
      <c r="BR169" s="88" t="s">
        <v>381</v>
      </c>
    </row>
    <row r="170" customFormat="false" ht="14.4" hidden="false" customHeight="false" outlineLevel="0" collapsed="false">
      <c r="A170" s="88" t="s">
        <v>382</v>
      </c>
      <c r="B170" s="88" t="s">
        <v>383</v>
      </c>
      <c r="C170" s="139" t="n">
        <v>3043</v>
      </c>
      <c r="D170" s="139" t="n">
        <v>2959</v>
      </c>
      <c r="E170" s="139" t="n">
        <v>2888</v>
      </c>
      <c r="F170" s="139" t="n">
        <v>2844</v>
      </c>
      <c r="G170" s="139" t="n">
        <v>2774</v>
      </c>
      <c r="H170" s="139" t="n">
        <v>2780</v>
      </c>
      <c r="I170" s="139"/>
      <c r="J170" s="139"/>
      <c r="K170" s="139" t="n">
        <v>1538</v>
      </c>
      <c r="L170" s="139" t="n">
        <v>1493</v>
      </c>
      <c r="M170" s="139" t="n">
        <v>1437</v>
      </c>
      <c r="N170" s="139" t="n">
        <v>1406</v>
      </c>
      <c r="O170" s="139" t="n">
        <v>1377</v>
      </c>
      <c r="P170" s="139" t="n">
        <v>1379</v>
      </c>
      <c r="Q170" s="139"/>
      <c r="R170" s="139"/>
      <c r="S170" s="139" t="n">
        <v>1505</v>
      </c>
      <c r="T170" s="139" t="n">
        <v>1466</v>
      </c>
      <c r="U170" s="139" t="n">
        <v>1451</v>
      </c>
      <c r="V170" s="139" t="n">
        <v>1438</v>
      </c>
      <c r="W170" s="139" t="n">
        <v>1397</v>
      </c>
      <c r="X170" s="139" t="n">
        <v>1401</v>
      </c>
      <c r="Y170" s="139"/>
      <c r="Z170" s="139"/>
      <c r="AA170" s="139" t="n">
        <v>3038</v>
      </c>
      <c r="AB170" s="139" t="n">
        <v>2955</v>
      </c>
      <c r="AC170" s="139" t="n">
        <v>2877</v>
      </c>
      <c r="AD170" s="139" t="n">
        <v>2831</v>
      </c>
      <c r="AE170" s="139" t="n">
        <v>2749</v>
      </c>
      <c r="AF170" s="139" t="n">
        <v>2750</v>
      </c>
      <c r="AG170" s="139"/>
      <c r="AH170" s="139"/>
      <c r="AI170" s="139" t="n">
        <v>5</v>
      </c>
      <c r="AJ170" s="139" t="n">
        <v>4</v>
      </c>
      <c r="AK170" s="139" t="n">
        <v>11</v>
      </c>
      <c r="AL170" s="139" t="n">
        <v>13</v>
      </c>
      <c r="AM170" s="139" t="n">
        <v>25</v>
      </c>
      <c r="AN170" s="139" t="n">
        <v>30</v>
      </c>
      <c r="AO170" s="139"/>
      <c r="AP170" s="139"/>
      <c r="AQ170" s="140" t="n">
        <v>11.4347357065804</v>
      </c>
      <c r="AR170" s="140" t="n">
        <v>13.6898395721925</v>
      </c>
      <c r="AS170" s="140" t="n">
        <v>14.6198830409357</v>
      </c>
      <c r="AT170" s="140" t="n">
        <v>11.7003827227993</v>
      </c>
      <c r="AU170" s="140" t="n">
        <v>11.9606772255598</v>
      </c>
      <c r="AV170" s="140"/>
      <c r="AW170" s="140"/>
      <c r="AX170" s="139" t="n">
        <v>1121</v>
      </c>
      <c r="AY170" s="139" t="n">
        <v>1392</v>
      </c>
      <c r="AZ170" s="139" t="n">
        <v>1422</v>
      </c>
      <c r="BA170" s="139" t="n">
        <v>1649</v>
      </c>
      <c r="BB170" s="140"/>
      <c r="BC170" s="140"/>
      <c r="BD170" s="140"/>
      <c r="BE170" s="176" t="n">
        <v>362</v>
      </c>
      <c r="BF170" s="176" t="n">
        <v>456</v>
      </c>
      <c r="BG170" s="176" t="n">
        <v>454</v>
      </c>
      <c r="BH170" s="176" t="n">
        <v>540</v>
      </c>
      <c r="BI170" s="176"/>
      <c r="BJ170" s="139"/>
      <c r="BK170" s="139"/>
      <c r="BL170" s="139" t="n">
        <v>3</v>
      </c>
      <c r="BM170" s="139" t="n">
        <v>2</v>
      </c>
      <c r="BN170" s="139" t="n">
        <v>2</v>
      </c>
      <c r="BO170" s="139" t="n">
        <v>2</v>
      </c>
      <c r="BP170" s="139" t="n">
        <v>2</v>
      </c>
      <c r="BQ170" s="139"/>
      <c r="BR170" s="88" t="s">
        <v>383</v>
      </c>
    </row>
    <row r="171" customFormat="false" ht="14.4" hidden="false" customHeight="false" outlineLevel="0" collapsed="false">
      <c r="A171" s="88" t="s">
        <v>384</v>
      </c>
      <c r="B171" s="88" t="s">
        <v>385</v>
      </c>
      <c r="C171" s="139" t="n">
        <v>4647</v>
      </c>
      <c r="D171" s="139" t="n">
        <v>4303</v>
      </c>
      <c r="E171" s="139" t="n">
        <v>3917</v>
      </c>
      <c r="F171" s="139" t="n">
        <v>3786</v>
      </c>
      <c r="G171" s="139" t="n">
        <v>3545</v>
      </c>
      <c r="H171" s="139" t="n">
        <v>3473</v>
      </c>
      <c r="I171" s="139"/>
      <c r="J171" s="139"/>
      <c r="K171" s="139" t="n">
        <v>2285</v>
      </c>
      <c r="L171" s="139" t="n">
        <v>2146</v>
      </c>
      <c r="M171" s="139" t="n">
        <v>1939</v>
      </c>
      <c r="N171" s="139" t="n">
        <v>1904</v>
      </c>
      <c r="O171" s="139" t="n">
        <v>1787</v>
      </c>
      <c r="P171" s="139" t="n">
        <v>1745</v>
      </c>
      <c r="Q171" s="139"/>
      <c r="R171" s="139"/>
      <c r="S171" s="139" t="n">
        <v>2362</v>
      </c>
      <c r="T171" s="139" t="n">
        <v>2157</v>
      </c>
      <c r="U171" s="139" t="n">
        <v>1978</v>
      </c>
      <c r="V171" s="139" t="n">
        <v>1882</v>
      </c>
      <c r="W171" s="139" t="n">
        <v>1758</v>
      </c>
      <c r="X171" s="139" t="n">
        <v>1728</v>
      </c>
      <c r="Y171" s="139"/>
      <c r="Z171" s="139"/>
      <c r="AA171" s="139" t="n">
        <v>4625</v>
      </c>
      <c r="AB171" s="139" t="n">
        <v>4241</v>
      </c>
      <c r="AC171" s="139" t="n">
        <v>3835</v>
      </c>
      <c r="AD171" s="139" t="n">
        <v>3700</v>
      </c>
      <c r="AE171" s="139" t="n">
        <v>3440</v>
      </c>
      <c r="AF171" s="139" t="n">
        <v>3377</v>
      </c>
      <c r="AG171" s="139"/>
      <c r="AH171" s="139"/>
      <c r="AI171" s="139" t="n">
        <v>22</v>
      </c>
      <c r="AJ171" s="139" t="n">
        <v>62</v>
      </c>
      <c r="AK171" s="139" t="n">
        <v>82</v>
      </c>
      <c r="AL171" s="139" t="n">
        <v>86</v>
      </c>
      <c r="AM171" s="139" t="n">
        <v>105</v>
      </c>
      <c r="AN171" s="139" t="n">
        <v>96</v>
      </c>
      <c r="AO171" s="139"/>
      <c r="AP171" s="139"/>
      <c r="AQ171" s="140" t="n">
        <v>15.3188180404355</v>
      </c>
      <c r="AR171" s="140" t="n">
        <v>21.0845811412384</v>
      </c>
      <c r="AS171" s="140" t="n">
        <v>23.7418831168831</v>
      </c>
      <c r="AT171" s="140" t="n">
        <v>20.8844133099825</v>
      </c>
      <c r="AU171" s="140" t="n">
        <v>20</v>
      </c>
      <c r="AV171" s="140"/>
      <c r="AW171" s="140"/>
      <c r="AX171" s="139" t="n">
        <v>1571</v>
      </c>
      <c r="AY171" s="139" t="n">
        <v>1868</v>
      </c>
      <c r="AZ171" s="139" t="n">
        <v>1917</v>
      </c>
      <c r="BA171" s="139" t="n">
        <v>2189</v>
      </c>
      <c r="BB171" s="140"/>
      <c r="BC171" s="140"/>
      <c r="BD171" s="140"/>
      <c r="BE171" s="176" t="n">
        <v>426</v>
      </c>
      <c r="BF171" s="176" t="n">
        <v>502</v>
      </c>
      <c r="BG171" s="176" t="n">
        <v>524</v>
      </c>
      <c r="BH171" s="176" t="n">
        <v>547</v>
      </c>
      <c r="BI171" s="176"/>
      <c r="BJ171" s="139"/>
      <c r="BK171" s="139"/>
      <c r="BL171" s="139" t="n">
        <v>6</v>
      </c>
      <c r="BM171" s="139" t="n">
        <v>7</v>
      </c>
      <c r="BN171" s="139" t="n">
        <v>7</v>
      </c>
      <c r="BO171" s="139" t="n">
        <v>7</v>
      </c>
      <c r="BP171" s="139" t="n">
        <v>6</v>
      </c>
      <c r="BQ171" s="139"/>
      <c r="BR171" s="88" t="s">
        <v>385</v>
      </c>
    </row>
    <row r="172" customFormat="false" ht="14.4" hidden="false" customHeight="false" outlineLevel="0" collapsed="false">
      <c r="A172" s="88" t="s">
        <v>386</v>
      </c>
      <c r="B172" s="177" t="s">
        <v>387</v>
      </c>
      <c r="C172" s="178" t="n">
        <v>3586</v>
      </c>
      <c r="D172" s="178" t="n">
        <v>3565</v>
      </c>
      <c r="E172" s="178" t="n">
        <v>3621</v>
      </c>
      <c r="F172" s="178" t="n">
        <v>3586</v>
      </c>
      <c r="G172" s="178" t="n">
        <v>3402</v>
      </c>
      <c r="H172" s="178" t="n">
        <v>3380</v>
      </c>
      <c r="I172" s="178"/>
      <c r="J172" s="178"/>
      <c r="K172" s="178" t="n">
        <v>1802</v>
      </c>
      <c r="L172" s="178" t="n">
        <v>1808</v>
      </c>
      <c r="M172" s="178" t="n">
        <v>1842</v>
      </c>
      <c r="N172" s="178" t="n">
        <v>1809</v>
      </c>
      <c r="O172" s="178" t="n">
        <v>1716</v>
      </c>
      <c r="P172" s="178" t="n">
        <v>1695</v>
      </c>
      <c r="Q172" s="178"/>
      <c r="R172" s="178"/>
      <c r="S172" s="178" t="n">
        <v>1784</v>
      </c>
      <c r="T172" s="178" t="n">
        <v>1757</v>
      </c>
      <c r="U172" s="178" t="n">
        <v>1779</v>
      </c>
      <c r="V172" s="178" t="n">
        <v>1777</v>
      </c>
      <c r="W172" s="178" t="n">
        <v>1686</v>
      </c>
      <c r="X172" s="178" t="n">
        <v>1685</v>
      </c>
      <c r="Y172" s="178"/>
      <c r="Z172" s="178"/>
      <c r="AA172" s="178" t="n">
        <v>3583</v>
      </c>
      <c r="AB172" s="178" t="n">
        <v>3558</v>
      </c>
      <c r="AC172" s="178" t="n">
        <v>3601</v>
      </c>
      <c r="AD172" s="178" t="n">
        <v>3570</v>
      </c>
      <c r="AE172" s="178" t="n">
        <v>3386</v>
      </c>
      <c r="AF172" s="178" t="n">
        <v>3361</v>
      </c>
      <c r="AG172" s="178"/>
      <c r="AH172" s="178"/>
      <c r="AI172" s="178" t="n">
        <v>3</v>
      </c>
      <c r="AJ172" s="178" t="n">
        <v>7</v>
      </c>
      <c r="AK172" s="178" t="n">
        <v>20</v>
      </c>
      <c r="AL172" s="178" t="n">
        <v>16</v>
      </c>
      <c r="AM172" s="178" t="n">
        <v>16</v>
      </c>
      <c r="AN172" s="178" t="n">
        <v>19</v>
      </c>
      <c r="AO172" s="178"/>
      <c r="AP172" s="178"/>
      <c r="AQ172" s="179" t="n">
        <v>11.3533151680291</v>
      </c>
      <c r="AR172" s="179" t="n">
        <v>14.9161518093557</v>
      </c>
      <c r="AS172" s="179" t="n">
        <v>17.2159583694709</v>
      </c>
      <c r="AT172" s="179" t="n">
        <v>14.4589133363269</v>
      </c>
      <c r="AU172" s="179" t="n">
        <v>13.123595505618</v>
      </c>
      <c r="AV172" s="179"/>
      <c r="AW172" s="179"/>
      <c r="AX172" s="178" t="n">
        <v>1450</v>
      </c>
      <c r="AY172" s="178" t="n">
        <v>1720</v>
      </c>
      <c r="AZ172" s="178" t="n">
        <v>1774</v>
      </c>
      <c r="BA172" s="178" t="n">
        <v>1992</v>
      </c>
      <c r="BB172" s="179"/>
      <c r="BC172" s="179"/>
      <c r="BD172" s="179"/>
      <c r="BE172" s="180" t="n">
        <v>435</v>
      </c>
      <c r="BF172" s="180" t="n">
        <v>540</v>
      </c>
      <c r="BG172" s="180" t="n">
        <v>565</v>
      </c>
      <c r="BH172" s="180" t="n">
        <v>570</v>
      </c>
      <c r="BI172" s="180"/>
      <c r="BJ172" s="178"/>
      <c r="BK172" s="178"/>
      <c r="BL172" s="178" t="n">
        <v>4</v>
      </c>
      <c r="BM172" s="178" t="n">
        <v>4</v>
      </c>
      <c r="BN172" s="178" t="n">
        <v>5</v>
      </c>
      <c r="BO172" s="178" t="n">
        <v>5</v>
      </c>
      <c r="BP172" s="178" t="n">
        <v>5</v>
      </c>
      <c r="BQ172" s="178"/>
      <c r="BR172" s="177" t="s">
        <v>387</v>
      </c>
    </row>
    <row r="173" customFormat="false" ht="15" hidden="false" customHeight="false" outlineLevel="0" collapsed="false">
      <c r="A173" s="88" t="s">
        <v>388</v>
      </c>
      <c r="B173" s="181" t="s">
        <v>389</v>
      </c>
      <c r="C173" s="182" t="n">
        <v>516</v>
      </c>
      <c r="D173" s="182" t="n">
        <v>449</v>
      </c>
      <c r="E173" s="182" t="n">
        <v>393</v>
      </c>
      <c r="F173" s="182" t="n">
        <v>359</v>
      </c>
      <c r="G173" s="182" t="n">
        <v>310</v>
      </c>
      <c r="H173" s="182" t="n">
        <v>296</v>
      </c>
      <c r="I173" s="182"/>
      <c r="J173" s="182"/>
      <c r="K173" s="182" t="n">
        <v>269</v>
      </c>
      <c r="L173" s="182" t="n">
        <v>225</v>
      </c>
      <c r="M173" s="182" t="n">
        <v>195</v>
      </c>
      <c r="N173" s="182" t="n">
        <v>181</v>
      </c>
      <c r="O173" s="182" t="n">
        <v>156</v>
      </c>
      <c r="P173" s="182" t="n">
        <v>149</v>
      </c>
      <c r="Q173" s="182"/>
      <c r="R173" s="182"/>
      <c r="S173" s="182" t="n">
        <v>247</v>
      </c>
      <c r="T173" s="182" t="n">
        <v>224</v>
      </c>
      <c r="U173" s="182" t="n">
        <v>198</v>
      </c>
      <c r="V173" s="182" t="n">
        <v>178</v>
      </c>
      <c r="W173" s="182" t="n">
        <v>154</v>
      </c>
      <c r="X173" s="182" t="n">
        <v>147</v>
      </c>
      <c r="Y173" s="182"/>
      <c r="Z173" s="182"/>
      <c r="AA173" s="182" t="n">
        <v>516</v>
      </c>
      <c r="AB173" s="182" t="n">
        <v>449</v>
      </c>
      <c r="AC173" s="182" t="n">
        <v>385</v>
      </c>
      <c r="AD173" s="182" t="n">
        <v>350</v>
      </c>
      <c r="AE173" s="182" t="n">
        <v>306</v>
      </c>
      <c r="AF173" s="182" t="n">
        <v>294</v>
      </c>
      <c r="AG173" s="182"/>
      <c r="AH173" s="182"/>
      <c r="AI173" s="182" t="n">
        <v>0</v>
      </c>
      <c r="AJ173" s="182" t="n">
        <v>0</v>
      </c>
      <c r="AK173" s="182" t="n">
        <v>8</v>
      </c>
      <c r="AL173" s="182" t="n">
        <v>9</v>
      </c>
      <c r="AM173" s="182" t="n">
        <v>4</v>
      </c>
      <c r="AN173" s="182" t="n">
        <v>2</v>
      </c>
      <c r="AO173" s="182"/>
      <c r="AP173" s="182"/>
      <c r="AQ173" s="183" t="n">
        <v>8.95522388059701</v>
      </c>
      <c r="AR173" s="183" t="n">
        <v>13.6363636363636</v>
      </c>
      <c r="AS173" s="183" t="n">
        <v>18.5185185185185</v>
      </c>
      <c r="AT173" s="183" t="n">
        <v>10.5263157894737</v>
      </c>
      <c r="AU173" s="183" t="n">
        <v>13.4969325153374</v>
      </c>
      <c r="AV173" s="183"/>
      <c r="AW173" s="183"/>
      <c r="AX173" s="182" t="n">
        <v>177</v>
      </c>
      <c r="AY173" s="182" t="n">
        <v>193</v>
      </c>
      <c r="AZ173" s="182" t="n">
        <v>176</v>
      </c>
      <c r="BA173" s="182" t="n">
        <v>221</v>
      </c>
      <c r="BB173" s="183"/>
      <c r="BC173" s="183"/>
      <c r="BD173" s="183"/>
      <c r="BE173" s="184" t="n">
        <v>59</v>
      </c>
      <c r="BF173" s="184" t="n">
        <v>70</v>
      </c>
      <c r="BG173" s="184" t="n">
        <v>70</v>
      </c>
      <c r="BH173" s="184" t="n">
        <v>69</v>
      </c>
      <c r="BI173" s="184"/>
      <c r="BJ173" s="182"/>
      <c r="BK173" s="182"/>
      <c r="BL173" s="182" t="n">
        <v>1</v>
      </c>
      <c r="BM173" s="182" t="n">
        <v>1</v>
      </c>
      <c r="BN173" s="182" t="n">
        <v>0</v>
      </c>
      <c r="BO173" s="182" t="n">
        <v>0</v>
      </c>
      <c r="BP173" s="182" t="n">
        <v>0</v>
      </c>
      <c r="BQ173" s="182"/>
      <c r="BR173" s="181" t="s">
        <v>389</v>
      </c>
      <c r="BV173" s="185"/>
    </row>
    <row r="174" customFormat="false" ht="15" hidden="false" customHeight="false" outlineLevel="0" collapsed="false">
      <c r="A174" s="186"/>
      <c r="B174" s="186" t="s">
        <v>390</v>
      </c>
      <c r="C174" s="187" t="n">
        <v>661874</v>
      </c>
      <c r="D174" s="187" t="n">
        <v>671299</v>
      </c>
      <c r="E174" s="187" t="n">
        <v>692137</v>
      </c>
      <c r="F174" s="187" t="n">
        <v>686730</v>
      </c>
      <c r="G174" s="187" t="n">
        <v>672137</v>
      </c>
      <c r="H174" s="187" t="n">
        <v>669943</v>
      </c>
      <c r="I174" s="187"/>
      <c r="J174" s="187"/>
      <c r="K174" s="187" t="n">
        <v>327227</v>
      </c>
      <c r="L174" s="187" t="n">
        <v>332481</v>
      </c>
      <c r="M174" s="187" t="n">
        <v>343363</v>
      </c>
      <c r="N174" s="187" t="n">
        <v>340376</v>
      </c>
      <c r="O174" s="187" t="n">
        <v>332204</v>
      </c>
      <c r="P174" s="187" t="n">
        <v>331025</v>
      </c>
      <c r="Q174" s="187"/>
      <c r="R174" s="187"/>
      <c r="S174" s="187" t="n">
        <v>334647</v>
      </c>
      <c r="T174" s="187" t="n">
        <v>338818</v>
      </c>
      <c r="U174" s="187" t="n">
        <v>348774</v>
      </c>
      <c r="V174" s="187" t="n">
        <v>346354</v>
      </c>
      <c r="W174" s="187" t="n">
        <v>339933</v>
      </c>
      <c r="X174" s="187" t="n">
        <v>338918</v>
      </c>
      <c r="Y174" s="187"/>
      <c r="Z174" s="187"/>
      <c r="AA174" s="187" t="n">
        <v>659096</v>
      </c>
      <c r="AB174" s="187" t="n">
        <v>658833</v>
      </c>
      <c r="AC174" s="187" t="n">
        <v>668097</v>
      </c>
      <c r="AD174" s="187" t="n">
        <v>666405</v>
      </c>
      <c r="AE174" s="187" t="n">
        <v>651107</v>
      </c>
      <c r="AF174" s="187" t="n">
        <v>648660</v>
      </c>
      <c r="AG174" s="187"/>
      <c r="AH174" s="187"/>
      <c r="AI174" s="187" t="n">
        <v>2778</v>
      </c>
      <c r="AJ174" s="187" t="n">
        <v>12466</v>
      </c>
      <c r="AK174" s="187" t="n">
        <v>24040</v>
      </c>
      <c r="AL174" s="187" t="n">
        <v>20325</v>
      </c>
      <c r="AM174" s="187" t="n">
        <v>21030</v>
      </c>
      <c r="AN174" s="187" t="n">
        <v>21283</v>
      </c>
      <c r="AO174" s="187"/>
      <c r="AP174" s="187"/>
      <c r="AQ174" s="188" t="n">
        <v>11.6742268514797</v>
      </c>
      <c r="AR174" s="188" t="n">
        <v>16.3602016496612</v>
      </c>
      <c r="AS174" s="188" t="n">
        <v>17.8389627234285</v>
      </c>
      <c r="AT174" s="188" t="n">
        <v>15.781201525631</v>
      </c>
      <c r="AU174" s="188" t="n">
        <v>14.3594109757716</v>
      </c>
      <c r="AV174" s="188"/>
      <c r="AW174" s="188"/>
      <c r="AX174" s="187" t="n">
        <v>290687</v>
      </c>
      <c r="AY174" s="187" t="n">
        <v>344123</v>
      </c>
      <c r="AZ174" s="187" t="n">
        <v>345794</v>
      </c>
      <c r="BA174" s="187" t="n">
        <v>386391</v>
      </c>
      <c r="BB174" s="188"/>
      <c r="BC174" s="188"/>
      <c r="BD174" s="188"/>
      <c r="BE174" s="189" t="n">
        <v>66420</v>
      </c>
      <c r="BF174" s="189" t="n">
        <v>78391</v>
      </c>
      <c r="BG174" s="189" t="n">
        <v>75634</v>
      </c>
      <c r="BH174" s="189" t="n">
        <v>78223</v>
      </c>
      <c r="BI174" s="189"/>
      <c r="BJ174" s="187"/>
      <c r="BK174" s="187"/>
      <c r="BL174" s="187" t="n">
        <v>653</v>
      </c>
      <c r="BM174" s="187" t="n">
        <v>699</v>
      </c>
      <c r="BN174" s="187" t="n">
        <v>739</v>
      </c>
      <c r="BO174" s="187" t="n">
        <v>644</v>
      </c>
      <c r="BP174" s="187" t="n">
        <v>538</v>
      </c>
      <c r="BQ174" s="187"/>
      <c r="BR174" s="190" t="s">
        <v>3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64" activePane="bottomRight" state="frozen"/>
      <selection pane="topLeft" activeCell="A1" activeCellId="0" sqref="A1"/>
      <selection pane="topRight" activeCell="C1" activeCellId="0" sqref="C1"/>
      <selection pane="bottomLeft" activeCell="A164" activeCellId="0" sqref="A164"/>
      <selection pane="bottomRight" activeCell="B2" activeCellId="0" sqref="B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05" width="18.87"/>
    <col collapsed="false" customWidth="true" hidden="false" outlineLevel="0" max="9" min="3" style="0" width="8.55"/>
    <col collapsed="false" customWidth="true" hidden="false" outlineLevel="0" max="11" min="10" style="0" width="0.87"/>
    <col collapsed="false" customWidth="true" hidden="false" outlineLevel="0" max="12" min="12" style="0" width="2.1"/>
    <col collapsed="false" customWidth="true" hidden="false" outlineLevel="0" max="19" min="13" style="0" width="8.55"/>
    <col collapsed="false" customWidth="true" hidden="false" outlineLevel="0" max="21" min="20" style="0" width="0.87"/>
    <col collapsed="false" customWidth="true" hidden="false" outlineLevel="0" max="22" min="22" style="0" width="2.1"/>
    <col collapsed="false" customWidth="true" hidden="false" outlineLevel="0" max="29" min="23" style="0" width="8.55"/>
    <col collapsed="false" customWidth="true" hidden="false" outlineLevel="0" max="31" min="30" style="0" width="0.87"/>
    <col collapsed="false" customWidth="true" hidden="false" outlineLevel="0" max="32" min="32" style="0" width="2.1"/>
    <col collapsed="false" customWidth="true" hidden="false" outlineLevel="0" max="37" min="33" style="0" width="8.55"/>
    <col collapsed="false" customWidth="true" hidden="false" outlineLevel="0" max="39" min="38" style="0" width="0.87"/>
    <col collapsed="false" customWidth="true" hidden="false" outlineLevel="0" max="40" min="40" style="0" width="2.1"/>
    <col collapsed="false" customWidth="true" hidden="false" outlineLevel="0" max="45" min="41" style="0" width="8.43"/>
    <col collapsed="false" customWidth="true" hidden="false" outlineLevel="0" max="47" min="46" style="0" width="0.87"/>
    <col collapsed="false" customWidth="true" hidden="false" outlineLevel="0" max="48" min="48" style="0" width="2.1"/>
    <col collapsed="false" customWidth="true" hidden="false" outlineLevel="0" max="54" min="49" style="0" width="8.55"/>
    <col collapsed="false" customWidth="true" hidden="false" outlineLevel="0" max="55" min="55" style="0" width="0.87"/>
    <col collapsed="false" customWidth="true" hidden="false" outlineLevel="0" max="56" min="56" style="0" width="2.1"/>
    <col collapsed="false" customWidth="true" hidden="false" outlineLevel="0" max="62" min="57" style="0" width="8.55"/>
    <col collapsed="false" customWidth="true" hidden="false" outlineLevel="0" max="63" min="63" style="0" width="0.87"/>
    <col collapsed="false" customWidth="true" hidden="false" outlineLevel="0" max="64" min="64" style="0" width="2.1"/>
    <col collapsed="false" customWidth="true" hidden="false" outlineLevel="0" max="70" min="65" style="0" width="8.55"/>
    <col collapsed="false" customWidth="true" hidden="false" outlineLevel="0" max="71" min="71" style="0" width="0.87"/>
    <col collapsed="false" customWidth="true" hidden="false" outlineLevel="0" max="72" min="72" style="0" width="2.1"/>
    <col collapsed="false" customWidth="true" hidden="false" outlineLevel="0" max="78" min="73" style="0" width="8.55"/>
    <col collapsed="false" customWidth="true" hidden="false" outlineLevel="0" max="79" min="79" style="0" width="0.87"/>
    <col collapsed="false" customWidth="true" hidden="false" outlineLevel="0" max="80" min="80" style="0" width="1.99"/>
    <col collapsed="false" customWidth="true" hidden="false" outlineLevel="0" max="85" min="81" style="0" width="8.43"/>
    <col collapsed="false" customWidth="true" hidden="false" outlineLevel="0" max="86" min="86" style="0" width="8.55"/>
    <col collapsed="false" customWidth="true" hidden="false" outlineLevel="0" max="87" min="87" style="0" width="0.66"/>
    <col collapsed="false" customWidth="true" hidden="false" outlineLevel="0" max="88" min="88" style="0" width="2.1"/>
    <col collapsed="false" customWidth="true" hidden="false" outlineLevel="0" max="92" min="89" style="0" width="8.55"/>
    <col collapsed="false" customWidth="true" hidden="false" outlineLevel="0" max="93" min="93" style="0" width="0.87"/>
    <col collapsed="false" customWidth="true" hidden="false" outlineLevel="0" max="94" min="94" style="0" width="2.1"/>
    <col collapsed="false" customWidth="true" hidden="false" outlineLevel="0" max="98" min="95" style="0" width="8.55"/>
    <col collapsed="false" customWidth="true" hidden="false" outlineLevel="0" max="99" min="99" style="0" width="1.99"/>
    <col collapsed="false" customWidth="true" hidden="false" outlineLevel="0" max="100" min="100" style="106" width="18.43"/>
    <col collapsed="false" customWidth="false" hidden="false" outlineLevel="0" max="257" min="101" style="6" width="11.43"/>
  </cols>
  <sheetData>
    <row r="1" s="153" customFormat="true" ht="15.6" hidden="false" customHeight="false" outlineLevel="0" collapsed="false">
      <c r="A1" s="152"/>
      <c r="B1" s="152" t="s">
        <v>62</v>
      </c>
      <c r="C1" s="191"/>
      <c r="D1" s="191"/>
      <c r="E1" s="191"/>
      <c r="F1" s="191"/>
      <c r="G1" s="191"/>
      <c r="H1" s="191"/>
      <c r="I1" s="108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2"/>
      <c r="W1" s="191"/>
      <c r="X1" s="191"/>
      <c r="Y1" s="191"/>
      <c r="Z1" s="191"/>
      <c r="AA1" s="191"/>
      <c r="AB1" s="191"/>
      <c r="AC1" s="191"/>
      <c r="AD1" s="191"/>
      <c r="AE1" s="191"/>
      <c r="AF1" s="192"/>
      <c r="CC1" s="110"/>
      <c r="CD1" s="110"/>
      <c r="CE1" s="110"/>
      <c r="CF1" s="110"/>
      <c r="CG1" s="110"/>
      <c r="CH1" s="110"/>
      <c r="CI1" s="110"/>
      <c r="CJ1" s="110"/>
      <c r="CK1" s="110"/>
      <c r="CL1" s="110"/>
      <c r="CM1" s="110"/>
      <c r="CN1" s="110"/>
      <c r="CO1" s="110"/>
      <c r="CP1" s="110"/>
      <c r="CQ1" s="110"/>
      <c r="CR1" s="110"/>
      <c r="CS1" s="110"/>
      <c r="CT1" s="110"/>
      <c r="CU1" s="110"/>
      <c r="CV1" s="108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193"/>
      <c r="DI1" s="193"/>
      <c r="DJ1" s="193"/>
      <c r="DK1" s="193"/>
      <c r="DL1" s="193"/>
      <c r="DM1" s="193"/>
      <c r="DN1" s="193"/>
      <c r="DO1" s="193"/>
      <c r="DP1" s="193"/>
      <c r="DQ1" s="193"/>
      <c r="DR1" s="193"/>
      <c r="DS1" s="193"/>
      <c r="DT1" s="193"/>
      <c r="DU1" s="193"/>
      <c r="DV1" s="193"/>
      <c r="DW1" s="193"/>
      <c r="DX1" s="193"/>
      <c r="DY1" s="193"/>
      <c r="DZ1" s="193"/>
      <c r="EA1" s="193"/>
      <c r="EB1" s="193"/>
      <c r="EC1" s="193"/>
      <c r="ED1" s="193"/>
      <c r="EE1" s="193"/>
      <c r="EF1" s="193"/>
      <c r="EG1" s="193"/>
      <c r="EH1" s="193"/>
      <c r="EI1" s="193"/>
      <c r="EJ1" s="193"/>
      <c r="EK1" s="193"/>
      <c r="EL1" s="193"/>
      <c r="EM1" s="193"/>
      <c r="EN1" s="193"/>
      <c r="EO1" s="193"/>
      <c r="EP1" s="193"/>
      <c r="EQ1" s="193"/>
      <c r="ER1" s="193"/>
      <c r="ES1" s="193"/>
      <c r="ET1" s="193"/>
      <c r="EU1" s="193"/>
      <c r="EV1" s="193"/>
      <c r="EW1" s="193"/>
      <c r="EX1" s="193"/>
      <c r="EY1" s="193"/>
      <c r="EZ1" s="193"/>
      <c r="FA1" s="193"/>
      <c r="FB1" s="193"/>
      <c r="FC1" s="193"/>
      <c r="FD1" s="193"/>
      <c r="FE1" s="193"/>
      <c r="FF1" s="193"/>
      <c r="FG1" s="193"/>
      <c r="FH1" s="193"/>
      <c r="FI1" s="193"/>
      <c r="FJ1" s="193"/>
      <c r="FK1" s="193"/>
      <c r="FL1" s="193"/>
      <c r="FM1" s="193"/>
      <c r="FN1" s="193"/>
      <c r="FO1" s="193"/>
      <c r="FP1" s="193"/>
      <c r="FQ1" s="193"/>
      <c r="FR1" s="193"/>
      <c r="FS1" s="193"/>
      <c r="FT1" s="193"/>
      <c r="FU1" s="193"/>
      <c r="FV1" s="193"/>
      <c r="FW1" s="193"/>
      <c r="FX1" s="193"/>
      <c r="FY1" s="193"/>
      <c r="FZ1" s="193"/>
      <c r="GA1" s="193"/>
      <c r="GB1" s="193"/>
      <c r="GC1" s="193"/>
      <c r="GD1" s="193"/>
      <c r="GE1" s="193"/>
      <c r="GF1" s="193"/>
      <c r="GG1" s="193"/>
      <c r="GH1" s="193"/>
      <c r="GI1" s="193"/>
      <c r="GJ1" s="193"/>
      <c r="GK1" s="193"/>
      <c r="GL1" s="193"/>
      <c r="GM1" s="193"/>
      <c r="GN1" s="193"/>
      <c r="GO1" s="193"/>
      <c r="GP1" s="193"/>
      <c r="GQ1" s="193"/>
      <c r="GR1" s="193"/>
      <c r="GS1" s="193"/>
      <c r="GT1" s="193"/>
      <c r="GU1" s="193"/>
      <c r="GV1" s="193"/>
      <c r="GW1" s="193"/>
      <c r="GX1" s="193"/>
      <c r="GY1" s="193"/>
      <c r="GZ1" s="193"/>
      <c r="HA1" s="193"/>
      <c r="HB1" s="193"/>
      <c r="HC1" s="193"/>
      <c r="HD1" s="193"/>
      <c r="HE1" s="193"/>
      <c r="HF1" s="193"/>
      <c r="HG1" s="193"/>
      <c r="HH1" s="193"/>
      <c r="HI1" s="193"/>
      <c r="HJ1" s="193"/>
      <c r="HK1" s="193"/>
      <c r="HL1" s="193"/>
      <c r="HM1" s="193"/>
      <c r="HN1" s="193"/>
      <c r="HO1" s="193"/>
      <c r="HP1" s="193"/>
      <c r="HQ1" s="193"/>
      <c r="HR1" s="193"/>
      <c r="HS1" s="193"/>
      <c r="HT1" s="193"/>
      <c r="HU1" s="193"/>
      <c r="HV1" s="193"/>
      <c r="HW1" s="193"/>
      <c r="HX1" s="193"/>
      <c r="HY1" s="193"/>
      <c r="HZ1" s="193"/>
      <c r="IA1" s="193"/>
      <c r="IB1" s="193"/>
      <c r="IC1" s="193"/>
      <c r="ID1" s="193"/>
      <c r="IE1" s="193"/>
      <c r="IF1" s="193"/>
      <c r="IG1" s="193"/>
      <c r="IH1" s="193"/>
      <c r="II1" s="193"/>
      <c r="IJ1" s="193"/>
      <c r="IK1" s="193"/>
      <c r="IL1" s="193"/>
      <c r="IM1" s="193"/>
      <c r="IN1" s="193"/>
      <c r="IO1" s="193"/>
      <c r="IP1" s="193"/>
      <c r="IQ1" s="193"/>
      <c r="IR1" s="193"/>
      <c r="IS1" s="193"/>
      <c r="IT1" s="193"/>
      <c r="IU1" s="193"/>
      <c r="IV1" s="193"/>
    </row>
    <row r="2" s="153" customFormat="true" ht="14.4" hidden="false" customHeight="false" outlineLevel="0" collapsed="false">
      <c r="A2" s="53"/>
      <c r="B2" s="154"/>
      <c r="C2" s="191"/>
      <c r="D2" s="191"/>
      <c r="E2" s="191"/>
      <c r="F2" s="191"/>
      <c r="G2" s="191"/>
      <c r="H2" s="191"/>
      <c r="I2" s="108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2"/>
      <c r="W2" s="191"/>
      <c r="X2" s="191"/>
      <c r="Y2" s="191"/>
      <c r="Z2" s="191"/>
      <c r="AA2" s="191"/>
      <c r="AB2" s="191"/>
      <c r="AC2" s="191"/>
      <c r="AD2" s="191"/>
      <c r="AE2" s="191"/>
      <c r="AF2" s="192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08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193"/>
      <c r="DI2" s="193"/>
      <c r="DJ2" s="193"/>
      <c r="DK2" s="193"/>
      <c r="DL2" s="193"/>
      <c r="DM2" s="193"/>
      <c r="DN2" s="193"/>
      <c r="DO2" s="193"/>
      <c r="DP2" s="193"/>
      <c r="DQ2" s="193"/>
      <c r="DR2" s="193"/>
      <c r="DS2" s="193"/>
      <c r="DT2" s="193"/>
      <c r="DU2" s="193"/>
      <c r="DV2" s="193"/>
      <c r="DW2" s="193"/>
      <c r="DX2" s="193"/>
      <c r="DY2" s="193"/>
      <c r="DZ2" s="193"/>
      <c r="EA2" s="193"/>
      <c r="EB2" s="193"/>
      <c r="EC2" s="193"/>
      <c r="ED2" s="193"/>
      <c r="EE2" s="193"/>
      <c r="EF2" s="193"/>
      <c r="EG2" s="193"/>
      <c r="EH2" s="193"/>
      <c r="EI2" s="193"/>
      <c r="EJ2" s="193"/>
      <c r="EK2" s="193"/>
      <c r="EL2" s="193"/>
      <c r="EM2" s="193"/>
      <c r="EN2" s="193"/>
      <c r="EO2" s="193"/>
      <c r="EP2" s="193"/>
      <c r="EQ2" s="193"/>
      <c r="ER2" s="193"/>
      <c r="ES2" s="193"/>
      <c r="ET2" s="193"/>
      <c r="EU2" s="193"/>
      <c r="EV2" s="193"/>
      <c r="EW2" s="193"/>
      <c r="EX2" s="193"/>
      <c r="EY2" s="193"/>
      <c r="EZ2" s="193"/>
      <c r="FA2" s="193"/>
      <c r="FB2" s="193"/>
      <c r="FC2" s="193"/>
      <c r="FD2" s="193"/>
      <c r="FE2" s="193"/>
      <c r="FF2" s="193"/>
      <c r="FG2" s="193"/>
      <c r="FH2" s="193"/>
      <c r="FI2" s="193"/>
      <c r="FJ2" s="193"/>
      <c r="FK2" s="193"/>
      <c r="FL2" s="193"/>
      <c r="FM2" s="193"/>
      <c r="FN2" s="193"/>
      <c r="FO2" s="193"/>
      <c r="FP2" s="193"/>
      <c r="FQ2" s="193"/>
      <c r="FR2" s="193"/>
      <c r="FS2" s="193"/>
      <c r="FT2" s="193"/>
      <c r="FU2" s="193"/>
      <c r="FV2" s="193"/>
      <c r="FW2" s="193"/>
      <c r="FX2" s="193"/>
      <c r="FY2" s="193"/>
      <c r="FZ2" s="193"/>
      <c r="GA2" s="193"/>
      <c r="GB2" s="193"/>
      <c r="GC2" s="193"/>
      <c r="GD2" s="193"/>
      <c r="GE2" s="193"/>
      <c r="GF2" s="193"/>
      <c r="GG2" s="193"/>
      <c r="GH2" s="193"/>
      <c r="GI2" s="193"/>
      <c r="GJ2" s="193"/>
      <c r="GK2" s="193"/>
      <c r="GL2" s="193"/>
      <c r="GM2" s="193"/>
      <c r="GN2" s="193"/>
      <c r="GO2" s="193"/>
      <c r="GP2" s="193"/>
      <c r="GQ2" s="193"/>
      <c r="GR2" s="193"/>
      <c r="GS2" s="193"/>
      <c r="GT2" s="193"/>
      <c r="GU2" s="193"/>
      <c r="GV2" s="193"/>
      <c r="GW2" s="193"/>
      <c r="GX2" s="193"/>
      <c r="GY2" s="193"/>
      <c r="GZ2" s="193"/>
      <c r="HA2" s="193"/>
      <c r="HB2" s="193"/>
      <c r="HC2" s="193"/>
      <c r="HD2" s="193"/>
      <c r="HE2" s="193"/>
      <c r="HF2" s="193"/>
      <c r="HG2" s="193"/>
      <c r="HH2" s="193"/>
      <c r="HI2" s="193"/>
      <c r="HJ2" s="193"/>
      <c r="HK2" s="193"/>
      <c r="HL2" s="193"/>
      <c r="HM2" s="193"/>
      <c r="HN2" s="193"/>
      <c r="HO2" s="193"/>
      <c r="HP2" s="193"/>
      <c r="HQ2" s="193"/>
      <c r="HR2" s="193"/>
      <c r="HS2" s="193"/>
      <c r="HT2" s="193"/>
      <c r="HU2" s="193"/>
      <c r="HV2" s="193"/>
      <c r="HW2" s="193"/>
      <c r="HX2" s="193"/>
      <c r="HY2" s="193"/>
      <c r="HZ2" s="193"/>
      <c r="IA2" s="193"/>
      <c r="IB2" s="193"/>
      <c r="IC2" s="193"/>
      <c r="ID2" s="193"/>
      <c r="IE2" s="193"/>
      <c r="IF2" s="193"/>
      <c r="IG2" s="193"/>
      <c r="IH2" s="193"/>
      <c r="II2" s="193"/>
      <c r="IJ2" s="193"/>
      <c r="IK2" s="193"/>
      <c r="IL2" s="193"/>
      <c r="IM2" s="193"/>
      <c r="IN2" s="193"/>
      <c r="IO2" s="193"/>
      <c r="IP2" s="193"/>
      <c r="IQ2" s="193"/>
      <c r="IR2" s="193"/>
      <c r="IS2" s="193"/>
      <c r="IT2" s="193"/>
      <c r="IU2" s="193"/>
      <c r="IV2" s="193"/>
    </row>
    <row r="3" s="153" customFormat="true" ht="14.4" hidden="false" customHeight="false" outlineLevel="0" collapsed="false">
      <c r="A3" s="53"/>
      <c r="B3" s="154"/>
      <c r="C3" s="191"/>
      <c r="D3" s="191"/>
      <c r="E3" s="191"/>
      <c r="F3" s="191"/>
      <c r="G3" s="191"/>
      <c r="H3" s="191"/>
      <c r="I3" s="108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2"/>
      <c r="W3" s="191"/>
      <c r="X3" s="191"/>
      <c r="Y3" s="191"/>
      <c r="Z3" s="191"/>
      <c r="AA3" s="191"/>
      <c r="AB3" s="191"/>
      <c r="AC3" s="191"/>
      <c r="AD3" s="191"/>
      <c r="AE3" s="191"/>
      <c r="AF3" s="192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08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193"/>
      <c r="DI3" s="193"/>
      <c r="DJ3" s="193"/>
      <c r="DK3" s="193"/>
      <c r="DL3" s="193"/>
      <c r="DM3" s="193"/>
      <c r="DN3" s="193"/>
      <c r="DO3" s="193"/>
      <c r="DP3" s="193"/>
      <c r="DQ3" s="193"/>
      <c r="DR3" s="193"/>
      <c r="DS3" s="193"/>
      <c r="DT3" s="193"/>
      <c r="DU3" s="193"/>
      <c r="DV3" s="193"/>
      <c r="DW3" s="193"/>
      <c r="DX3" s="193"/>
      <c r="DY3" s="193"/>
      <c r="DZ3" s="193"/>
      <c r="EA3" s="193"/>
      <c r="EB3" s="193"/>
      <c r="EC3" s="193"/>
      <c r="ED3" s="193"/>
      <c r="EE3" s="193"/>
      <c r="EF3" s="193"/>
      <c r="EG3" s="193"/>
      <c r="EH3" s="193"/>
      <c r="EI3" s="193"/>
      <c r="EJ3" s="193"/>
      <c r="EK3" s="193"/>
      <c r="EL3" s="193"/>
      <c r="EM3" s="193"/>
      <c r="EN3" s="193"/>
      <c r="EO3" s="193"/>
      <c r="EP3" s="193"/>
      <c r="EQ3" s="193"/>
      <c r="ER3" s="193"/>
      <c r="ES3" s="193"/>
      <c r="ET3" s="193"/>
      <c r="EU3" s="193"/>
      <c r="EV3" s="193"/>
      <c r="EW3" s="193"/>
      <c r="EX3" s="193"/>
      <c r="EY3" s="193"/>
      <c r="EZ3" s="193"/>
      <c r="FA3" s="193"/>
      <c r="FB3" s="193"/>
      <c r="FC3" s="193"/>
      <c r="FD3" s="193"/>
      <c r="FE3" s="193"/>
      <c r="FF3" s="193"/>
      <c r="FG3" s="193"/>
      <c r="FH3" s="193"/>
      <c r="FI3" s="193"/>
      <c r="FJ3" s="193"/>
      <c r="FK3" s="193"/>
      <c r="FL3" s="193"/>
      <c r="FM3" s="193"/>
      <c r="FN3" s="193"/>
      <c r="FO3" s="193"/>
      <c r="FP3" s="193"/>
      <c r="FQ3" s="193"/>
      <c r="FR3" s="193"/>
      <c r="FS3" s="193"/>
      <c r="FT3" s="193"/>
      <c r="FU3" s="193"/>
      <c r="FV3" s="193"/>
      <c r="FW3" s="193"/>
      <c r="FX3" s="193"/>
      <c r="FY3" s="193"/>
      <c r="FZ3" s="193"/>
      <c r="GA3" s="193"/>
      <c r="GB3" s="193"/>
      <c r="GC3" s="193"/>
      <c r="GD3" s="193"/>
      <c r="GE3" s="193"/>
      <c r="GF3" s="193"/>
      <c r="GG3" s="193"/>
      <c r="GH3" s="193"/>
      <c r="GI3" s="193"/>
      <c r="GJ3" s="193"/>
      <c r="GK3" s="193"/>
      <c r="GL3" s="193"/>
      <c r="GM3" s="193"/>
      <c r="GN3" s="193"/>
      <c r="GO3" s="193"/>
      <c r="GP3" s="193"/>
      <c r="GQ3" s="193"/>
      <c r="GR3" s="193"/>
      <c r="GS3" s="193"/>
      <c r="GT3" s="193"/>
      <c r="GU3" s="193"/>
      <c r="GV3" s="193"/>
      <c r="GW3" s="193"/>
      <c r="GX3" s="193"/>
      <c r="GY3" s="193"/>
      <c r="GZ3" s="193"/>
      <c r="HA3" s="193"/>
      <c r="HB3" s="193"/>
      <c r="HC3" s="193"/>
      <c r="HD3" s="193"/>
      <c r="HE3" s="193"/>
      <c r="HF3" s="193"/>
      <c r="HG3" s="193"/>
      <c r="HH3" s="193"/>
      <c r="HI3" s="193"/>
      <c r="HJ3" s="193"/>
      <c r="HK3" s="193"/>
      <c r="HL3" s="193"/>
      <c r="HM3" s="193"/>
      <c r="HN3" s="193"/>
      <c r="HO3" s="193"/>
      <c r="HP3" s="193"/>
      <c r="HQ3" s="193"/>
      <c r="HR3" s="193"/>
      <c r="HS3" s="193"/>
      <c r="HT3" s="193"/>
      <c r="HU3" s="193"/>
      <c r="HV3" s="193"/>
      <c r="HW3" s="193"/>
      <c r="HX3" s="193"/>
      <c r="HY3" s="193"/>
      <c r="HZ3" s="193"/>
      <c r="IA3" s="193"/>
      <c r="IB3" s="193"/>
      <c r="IC3" s="193"/>
      <c r="ID3" s="193"/>
      <c r="IE3" s="193"/>
      <c r="IF3" s="193"/>
      <c r="IG3" s="193"/>
      <c r="IH3" s="193"/>
      <c r="II3" s="193"/>
      <c r="IJ3" s="193"/>
      <c r="IK3" s="193"/>
      <c r="IL3" s="193"/>
      <c r="IM3" s="193"/>
      <c r="IN3" s="193"/>
      <c r="IO3" s="193"/>
      <c r="IP3" s="193"/>
      <c r="IQ3" s="193"/>
      <c r="IR3" s="193"/>
      <c r="IS3" s="193"/>
      <c r="IT3" s="193"/>
      <c r="IU3" s="193"/>
      <c r="IV3" s="193"/>
    </row>
    <row r="4" s="156" customFormat="true" ht="15" hidden="false" customHeight="false" outlineLevel="0" collapsed="false">
      <c r="A4" s="155"/>
      <c r="B4" s="56"/>
      <c r="C4" s="55"/>
      <c r="D4" s="55"/>
      <c r="E4" s="55"/>
      <c r="F4" s="55"/>
      <c r="G4" s="55"/>
      <c r="H4" s="55"/>
      <c r="I4" s="112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194"/>
      <c r="W4" s="55"/>
      <c r="X4" s="55"/>
      <c r="Y4" s="55"/>
      <c r="Z4" s="55"/>
      <c r="AA4" s="55"/>
      <c r="AB4" s="55"/>
      <c r="AC4" s="55"/>
      <c r="AD4" s="55"/>
      <c r="AE4" s="55"/>
      <c r="AF4" s="19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2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193"/>
      <c r="DI4" s="193"/>
      <c r="DJ4" s="193"/>
      <c r="DK4" s="193"/>
      <c r="DL4" s="193"/>
      <c r="DM4" s="193"/>
      <c r="DN4" s="193"/>
      <c r="DO4" s="193"/>
      <c r="DP4" s="193"/>
      <c r="DQ4" s="193"/>
      <c r="DR4" s="193"/>
      <c r="DS4" s="193"/>
      <c r="DT4" s="193"/>
      <c r="DU4" s="193"/>
      <c r="DV4" s="193"/>
      <c r="DW4" s="193"/>
      <c r="DX4" s="193"/>
      <c r="DY4" s="193"/>
      <c r="DZ4" s="193"/>
      <c r="EA4" s="193"/>
      <c r="EB4" s="193"/>
      <c r="EC4" s="193"/>
      <c r="ED4" s="193"/>
      <c r="EE4" s="193"/>
      <c r="EF4" s="193"/>
      <c r="EG4" s="193"/>
      <c r="EH4" s="193"/>
      <c r="EI4" s="193"/>
      <c r="EJ4" s="193"/>
      <c r="EK4" s="193"/>
      <c r="EL4" s="193"/>
      <c r="EM4" s="193"/>
      <c r="EN4" s="193"/>
      <c r="EO4" s="193"/>
      <c r="EP4" s="193"/>
      <c r="EQ4" s="193"/>
      <c r="ER4" s="193"/>
      <c r="ES4" s="193"/>
      <c r="ET4" s="193"/>
      <c r="EU4" s="193"/>
      <c r="EV4" s="193"/>
      <c r="EW4" s="193"/>
      <c r="EX4" s="193"/>
      <c r="EY4" s="193"/>
      <c r="EZ4" s="193"/>
      <c r="FA4" s="193"/>
      <c r="FB4" s="193"/>
      <c r="FC4" s="193"/>
      <c r="FD4" s="193"/>
      <c r="FE4" s="193"/>
      <c r="FF4" s="193"/>
      <c r="FG4" s="193"/>
      <c r="FH4" s="193"/>
      <c r="FI4" s="193"/>
      <c r="FJ4" s="193"/>
      <c r="FK4" s="193"/>
      <c r="FL4" s="193"/>
      <c r="FM4" s="193"/>
      <c r="FN4" s="193"/>
      <c r="FO4" s="193"/>
      <c r="FP4" s="193"/>
      <c r="FQ4" s="193"/>
      <c r="FR4" s="193"/>
      <c r="FS4" s="193"/>
      <c r="FT4" s="193"/>
      <c r="FU4" s="193"/>
      <c r="FV4" s="193"/>
      <c r="FW4" s="193"/>
      <c r="FX4" s="193"/>
      <c r="FY4" s="193"/>
      <c r="FZ4" s="193"/>
      <c r="GA4" s="193"/>
      <c r="GB4" s="193"/>
      <c r="GC4" s="193"/>
      <c r="GD4" s="193"/>
      <c r="GE4" s="193"/>
      <c r="GF4" s="193"/>
      <c r="GG4" s="193"/>
      <c r="GH4" s="193"/>
      <c r="GI4" s="193"/>
      <c r="GJ4" s="193"/>
      <c r="GK4" s="193"/>
      <c r="GL4" s="193"/>
      <c r="GM4" s="193"/>
      <c r="GN4" s="193"/>
      <c r="GO4" s="193"/>
      <c r="GP4" s="193"/>
      <c r="GQ4" s="193"/>
      <c r="GR4" s="193"/>
      <c r="GS4" s="193"/>
      <c r="GT4" s="193"/>
      <c r="GU4" s="193"/>
      <c r="GV4" s="193"/>
      <c r="GW4" s="193"/>
      <c r="GX4" s="193"/>
      <c r="GY4" s="193"/>
      <c r="GZ4" s="193"/>
      <c r="HA4" s="193"/>
      <c r="HB4" s="193"/>
      <c r="HC4" s="193"/>
      <c r="HD4" s="193"/>
      <c r="HE4" s="193"/>
      <c r="HF4" s="193"/>
      <c r="HG4" s="193"/>
      <c r="HH4" s="193"/>
      <c r="HI4" s="193"/>
      <c r="HJ4" s="193"/>
      <c r="HK4" s="193"/>
      <c r="HL4" s="193"/>
      <c r="HM4" s="193"/>
      <c r="HN4" s="193"/>
      <c r="HO4" s="193"/>
      <c r="HP4" s="193"/>
      <c r="HQ4" s="193"/>
      <c r="HR4" s="193"/>
      <c r="HS4" s="193"/>
      <c r="HT4" s="193"/>
      <c r="HU4" s="193"/>
      <c r="HV4" s="193"/>
      <c r="HW4" s="193"/>
      <c r="HX4" s="193"/>
      <c r="HY4" s="193"/>
      <c r="HZ4" s="193"/>
      <c r="IA4" s="193"/>
      <c r="IB4" s="193"/>
      <c r="IC4" s="193"/>
      <c r="ID4" s="193"/>
      <c r="IE4" s="193"/>
      <c r="IF4" s="193"/>
      <c r="IG4" s="193"/>
      <c r="IH4" s="193"/>
      <c r="II4" s="193"/>
      <c r="IJ4" s="193"/>
      <c r="IK4" s="193"/>
      <c r="IL4" s="193"/>
      <c r="IM4" s="193"/>
      <c r="IN4" s="193"/>
      <c r="IO4" s="193"/>
      <c r="IP4" s="193"/>
      <c r="IQ4" s="193"/>
      <c r="IR4" s="193"/>
      <c r="IS4" s="193"/>
      <c r="IT4" s="193"/>
      <c r="IU4" s="193"/>
      <c r="IV4" s="193"/>
    </row>
    <row r="5" s="58" customFormat="true" ht="15" hidden="false" customHeight="false" outlineLevel="0" collapsed="false">
      <c r="A5" s="57"/>
      <c r="B5" s="158"/>
      <c r="C5" s="195"/>
      <c r="D5" s="195"/>
      <c r="E5" s="195"/>
      <c r="F5" s="195"/>
      <c r="G5" s="195"/>
      <c r="H5" s="195"/>
      <c r="I5" s="116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6"/>
      <c r="W5" s="195"/>
      <c r="X5" s="195"/>
      <c r="Y5" s="195"/>
      <c r="Z5" s="195"/>
      <c r="AA5" s="195"/>
      <c r="AB5" s="195"/>
      <c r="AC5" s="195"/>
      <c r="AD5" s="195"/>
      <c r="AE5" s="195"/>
      <c r="AF5" s="196"/>
      <c r="AG5" s="196"/>
      <c r="AH5" s="196"/>
      <c r="AI5" s="196"/>
      <c r="AJ5" s="196"/>
      <c r="AK5" s="196"/>
      <c r="AL5" s="196"/>
      <c r="AM5" s="196"/>
      <c r="AN5" s="196"/>
      <c r="CC5" s="118"/>
      <c r="CD5" s="118"/>
      <c r="CE5" s="118"/>
      <c r="CF5" s="118"/>
      <c r="CG5" s="118"/>
      <c r="CH5" s="118"/>
      <c r="CI5" s="118"/>
      <c r="CJ5" s="118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  <c r="IU5" s="64"/>
      <c r="IV5" s="64"/>
    </row>
    <row r="6" s="63" customFormat="true" ht="14.4" hidden="false" customHeight="false" outlineLevel="0" collapsed="false">
      <c r="A6" s="27"/>
      <c r="B6" s="76"/>
      <c r="C6" s="197"/>
      <c r="D6" s="197"/>
      <c r="E6" s="197"/>
      <c r="F6" s="197"/>
      <c r="G6" s="197"/>
      <c r="H6" s="197"/>
      <c r="I6" s="120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197"/>
      <c r="U6" s="197"/>
      <c r="W6" s="197"/>
      <c r="X6" s="197"/>
      <c r="Y6" s="197"/>
      <c r="Z6" s="197"/>
      <c r="AA6" s="197"/>
      <c r="AB6" s="197"/>
      <c r="AC6" s="197"/>
      <c r="AD6" s="197"/>
      <c r="AE6" s="197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0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</row>
    <row r="7" s="203" customFormat="true" ht="15" hidden="false" customHeight="true" outlineLevel="0" collapsed="false">
      <c r="A7" s="198"/>
      <c r="B7" s="199"/>
      <c r="C7" s="200" t="s">
        <v>50</v>
      </c>
      <c r="D7" s="200"/>
      <c r="E7" s="200"/>
      <c r="F7" s="200"/>
      <c r="G7" s="200"/>
      <c r="H7" s="200"/>
      <c r="I7" s="123"/>
      <c r="J7" s="200"/>
      <c r="K7" s="200"/>
      <c r="L7" s="201"/>
      <c r="M7" s="200" t="s">
        <v>51</v>
      </c>
      <c r="N7" s="200"/>
      <c r="O7" s="200"/>
      <c r="P7" s="200"/>
      <c r="Q7" s="200"/>
      <c r="R7" s="200"/>
      <c r="S7" s="200"/>
      <c r="T7" s="200"/>
      <c r="U7" s="200"/>
      <c r="V7" s="202"/>
      <c r="W7" s="200" t="s">
        <v>52</v>
      </c>
      <c r="X7" s="200"/>
      <c r="Y7" s="200"/>
      <c r="Z7" s="200"/>
      <c r="AA7" s="200"/>
      <c r="AB7" s="200"/>
      <c r="AC7" s="200"/>
      <c r="AD7" s="200"/>
      <c r="AE7" s="200"/>
      <c r="AF7" s="202"/>
      <c r="AG7" s="200" t="s">
        <v>53</v>
      </c>
      <c r="AH7" s="200"/>
      <c r="AI7" s="200"/>
      <c r="AJ7" s="200"/>
      <c r="AK7" s="200"/>
      <c r="AL7" s="200"/>
      <c r="AM7" s="200"/>
      <c r="AN7" s="202"/>
      <c r="AO7" s="200" t="s">
        <v>54</v>
      </c>
      <c r="AP7" s="200"/>
      <c r="AQ7" s="200"/>
      <c r="AR7" s="200"/>
      <c r="AS7" s="200"/>
      <c r="AT7" s="200"/>
      <c r="AU7" s="200"/>
      <c r="AV7" s="202"/>
      <c r="AW7" s="200" t="s">
        <v>55</v>
      </c>
      <c r="AX7" s="200"/>
      <c r="AY7" s="200"/>
      <c r="AZ7" s="200"/>
      <c r="BA7" s="200"/>
      <c r="BB7" s="200"/>
      <c r="BC7" s="200"/>
      <c r="BD7" s="202"/>
      <c r="BE7" s="123" t="s">
        <v>56</v>
      </c>
      <c r="BF7" s="123"/>
      <c r="BG7" s="123"/>
      <c r="BH7" s="123"/>
      <c r="BI7" s="123"/>
      <c r="BJ7" s="123"/>
      <c r="BK7" s="123"/>
      <c r="BL7" s="125"/>
      <c r="BM7" s="123" t="s">
        <v>57</v>
      </c>
      <c r="BN7" s="123"/>
      <c r="BO7" s="123"/>
      <c r="BP7" s="123"/>
      <c r="BQ7" s="123"/>
      <c r="BR7" s="123"/>
      <c r="BS7" s="123"/>
      <c r="BT7" s="125"/>
      <c r="BU7" s="123" t="s">
        <v>58</v>
      </c>
      <c r="BV7" s="123"/>
      <c r="BW7" s="123"/>
      <c r="BX7" s="123"/>
      <c r="BY7" s="123"/>
      <c r="BZ7" s="123"/>
      <c r="CA7" s="123"/>
      <c r="CB7" s="125"/>
      <c r="CC7" s="123" t="s">
        <v>59</v>
      </c>
      <c r="CD7" s="123"/>
      <c r="CE7" s="123"/>
      <c r="CF7" s="123"/>
      <c r="CG7" s="123"/>
      <c r="CH7" s="123"/>
      <c r="CI7" s="123"/>
      <c r="CJ7" s="126"/>
      <c r="CK7" s="123" t="s">
        <v>60</v>
      </c>
      <c r="CL7" s="123"/>
      <c r="CM7" s="123"/>
      <c r="CN7" s="123"/>
      <c r="CO7" s="123"/>
      <c r="CP7" s="126"/>
      <c r="CQ7" s="123" t="s">
        <v>61</v>
      </c>
      <c r="CR7" s="123"/>
      <c r="CS7" s="123"/>
      <c r="CT7" s="123"/>
      <c r="CU7" s="123"/>
      <c r="CV7" s="127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201"/>
      <c r="DI7" s="201"/>
      <c r="DJ7" s="201"/>
      <c r="DK7" s="201"/>
      <c r="DL7" s="201"/>
      <c r="DM7" s="201"/>
      <c r="DN7" s="201"/>
      <c r="DO7" s="201"/>
      <c r="DP7" s="201"/>
      <c r="DQ7" s="201"/>
      <c r="DR7" s="201"/>
      <c r="DS7" s="201"/>
      <c r="DT7" s="201"/>
      <c r="DU7" s="201"/>
      <c r="DV7" s="201"/>
      <c r="DW7" s="201"/>
      <c r="DX7" s="201"/>
      <c r="DY7" s="201"/>
      <c r="DZ7" s="201"/>
      <c r="EA7" s="201"/>
      <c r="EB7" s="201"/>
      <c r="EC7" s="201"/>
      <c r="ED7" s="201"/>
      <c r="EE7" s="201"/>
      <c r="EF7" s="201"/>
      <c r="EG7" s="201"/>
      <c r="EH7" s="201"/>
      <c r="EI7" s="201"/>
      <c r="EJ7" s="201"/>
      <c r="EK7" s="201"/>
      <c r="EL7" s="201"/>
      <c r="EM7" s="201"/>
      <c r="EN7" s="201"/>
      <c r="EO7" s="201"/>
      <c r="EP7" s="201"/>
      <c r="EQ7" s="201"/>
      <c r="ER7" s="201"/>
      <c r="ES7" s="201"/>
      <c r="ET7" s="201"/>
      <c r="EU7" s="201"/>
      <c r="EV7" s="201"/>
      <c r="EW7" s="201"/>
      <c r="EX7" s="201"/>
      <c r="EY7" s="201"/>
      <c r="EZ7" s="201"/>
      <c r="FA7" s="201"/>
      <c r="FB7" s="201"/>
      <c r="FC7" s="201"/>
      <c r="FD7" s="201"/>
      <c r="FE7" s="201"/>
      <c r="FF7" s="201"/>
      <c r="FG7" s="201"/>
      <c r="FH7" s="201"/>
      <c r="FI7" s="201"/>
      <c r="FJ7" s="201"/>
      <c r="FK7" s="201"/>
      <c r="FL7" s="201"/>
      <c r="FM7" s="201"/>
      <c r="FN7" s="201"/>
      <c r="FO7" s="201"/>
      <c r="FP7" s="201"/>
      <c r="FQ7" s="201"/>
      <c r="FR7" s="201"/>
      <c r="FS7" s="201"/>
      <c r="FT7" s="201"/>
      <c r="FU7" s="201"/>
      <c r="FV7" s="201"/>
      <c r="FW7" s="201"/>
      <c r="FX7" s="201"/>
      <c r="FY7" s="201"/>
      <c r="FZ7" s="201"/>
      <c r="GA7" s="201"/>
      <c r="GB7" s="201"/>
      <c r="GC7" s="201"/>
      <c r="GD7" s="201"/>
      <c r="GE7" s="201"/>
      <c r="GF7" s="201"/>
      <c r="GG7" s="201"/>
      <c r="GH7" s="201"/>
      <c r="GI7" s="201"/>
      <c r="GJ7" s="201"/>
      <c r="GK7" s="201"/>
      <c r="GL7" s="201"/>
      <c r="GM7" s="201"/>
      <c r="GN7" s="201"/>
      <c r="GO7" s="201"/>
      <c r="GP7" s="201"/>
      <c r="GQ7" s="201"/>
      <c r="GR7" s="201"/>
      <c r="GS7" s="201"/>
      <c r="GT7" s="201"/>
      <c r="GU7" s="201"/>
      <c r="GV7" s="201"/>
      <c r="GW7" s="201"/>
      <c r="GX7" s="201"/>
      <c r="GY7" s="201"/>
      <c r="GZ7" s="201"/>
      <c r="HA7" s="201"/>
      <c r="HB7" s="201"/>
      <c r="HC7" s="201"/>
      <c r="HD7" s="201"/>
      <c r="HE7" s="201"/>
      <c r="HF7" s="201"/>
      <c r="HG7" s="201"/>
      <c r="HH7" s="201"/>
      <c r="HI7" s="201"/>
      <c r="HJ7" s="201"/>
      <c r="HK7" s="201"/>
      <c r="HL7" s="201"/>
      <c r="HM7" s="201"/>
      <c r="HN7" s="201"/>
      <c r="HO7" s="201"/>
      <c r="HP7" s="201"/>
      <c r="HQ7" s="201"/>
      <c r="HR7" s="201"/>
      <c r="HS7" s="201"/>
      <c r="HT7" s="201"/>
      <c r="HU7" s="201"/>
      <c r="HV7" s="201"/>
      <c r="HW7" s="201"/>
      <c r="HX7" s="201"/>
      <c r="HY7" s="201"/>
      <c r="HZ7" s="201"/>
      <c r="IA7" s="201"/>
      <c r="IB7" s="201"/>
      <c r="IC7" s="201"/>
      <c r="ID7" s="201"/>
      <c r="IE7" s="201"/>
      <c r="IF7" s="201"/>
      <c r="IG7" s="201"/>
      <c r="IH7" s="201"/>
      <c r="II7" s="201"/>
      <c r="IJ7" s="201"/>
      <c r="IK7" s="201"/>
      <c r="IL7" s="201"/>
      <c r="IM7" s="201"/>
      <c r="IN7" s="201"/>
      <c r="IO7" s="201"/>
      <c r="IP7" s="201"/>
      <c r="IQ7" s="201"/>
      <c r="IR7" s="201"/>
      <c r="IS7" s="201"/>
      <c r="IT7" s="201"/>
      <c r="IU7" s="201"/>
      <c r="IV7" s="201"/>
    </row>
    <row r="8" customFormat="false" ht="15" hidden="false" customHeight="false" outlineLevel="0" collapsed="false">
      <c r="A8" s="204"/>
      <c r="B8" s="205" t="s">
        <v>43</v>
      </c>
      <c r="C8" s="165" t="n">
        <v>1990</v>
      </c>
      <c r="D8" s="165" t="n">
        <v>1995</v>
      </c>
      <c r="E8" s="165" t="n">
        <v>2000</v>
      </c>
      <c r="F8" s="165" t="n">
        <v>2005</v>
      </c>
      <c r="G8" s="165" t="n">
        <v>2010</v>
      </c>
      <c r="H8" s="165" t="n">
        <v>2015</v>
      </c>
      <c r="I8" s="130" t="n">
        <v>2020</v>
      </c>
      <c r="J8" s="165"/>
      <c r="K8" s="165"/>
      <c r="L8" s="204"/>
      <c r="M8" s="165" t="n">
        <v>1990</v>
      </c>
      <c r="N8" s="165" t="n">
        <v>1995</v>
      </c>
      <c r="O8" s="165" t="n">
        <v>2000</v>
      </c>
      <c r="P8" s="165" t="n">
        <v>2005</v>
      </c>
      <c r="Q8" s="165" t="n">
        <v>2010</v>
      </c>
      <c r="R8" s="165" t="n">
        <v>2015</v>
      </c>
      <c r="S8" s="165" t="n">
        <v>2020</v>
      </c>
      <c r="T8" s="165"/>
      <c r="U8" s="165"/>
      <c r="V8" s="165"/>
      <c r="W8" s="165" t="n">
        <v>1990</v>
      </c>
      <c r="X8" s="165" t="n">
        <v>1995</v>
      </c>
      <c r="Y8" s="165" t="n">
        <v>2000</v>
      </c>
      <c r="Z8" s="165" t="n">
        <v>2005</v>
      </c>
      <c r="AA8" s="165" t="n">
        <v>2010</v>
      </c>
      <c r="AB8" s="165" t="n">
        <v>2015</v>
      </c>
      <c r="AC8" s="165" t="n">
        <v>2020</v>
      </c>
      <c r="AD8" s="165"/>
      <c r="AE8" s="165"/>
      <c r="AF8" s="165"/>
      <c r="AG8" s="165" t="n">
        <v>2000</v>
      </c>
      <c r="AH8" s="165" t="n">
        <v>2005</v>
      </c>
      <c r="AI8" s="165" t="n">
        <v>2010</v>
      </c>
      <c r="AJ8" s="165" t="n">
        <v>2015</v>
      </c>
      <c r="AK8" s="165" t="n">
        <v>2020</v>
      </c>
      <c r="AL8" s="165"/>
      <c r="AM8" s="165"/>
      <c r="AN8" s="165"/>
      <c r="AO8" s="165" t="n">
        <v>2000</v>
      </c>
      <c r="AP8" s="165" t="n">
        <v>2005</v>
      </c>
      <c r="AQ8" s="165" t="n">
        <v>2010</v>
      </c>
      <c r="AR8" s="165" t="n">
        <v>2015</v>
      </c>
      <c r="AS8" s="165" t="n">
        <v>2020</v>
      </c>
      <c r="AT8" s="165"/>
      <c r="AU8" s="165"/>
      <c r="AV8" s="165"/>
      <c r="AW8" s="165" t="n">
        <v>2000</v>
      </c>
      <c r="AX8" s="165" t="n">
        <v>2005</v>
      </c>
      <c r="AY8" s="165" t="n">
        <v>2010</v>
      </c>
      <c r="AZ8" s="165" t="n">
        <v>2015</v>
      </c>
      <c r="BA8" s="165" t="n">
        <v>2020</v>
      </c>
      <c r="BB8" s="165" t="n">
        <v>2021</v>
      </c>
      <c r="BC8" s="165"/>
      <c r="BD8" s="165"/>
      <c r="BE8" s="165" t="n">
        <v>2000</v>
      </c>
      <c r="BF8" s="165" t="n">
        <v>2005</v>
      </c>
      <c r="BG8" s="165" t="n">
        <v>2010</v>
      </c>
      <c r="BH8" s="165" t="n">
        <v>2015</v>
      </c>
      <c r="BI8" s="165" t="n">
        <v>2020</v>
      </c>
      <c r="BJ8" s="165" t="n">
        <v>2021</v>
      </c>
      <c r="BK8" s="165"/>
      <c r="BL8" s="165"/>
      <c r="BM8" s="165" t="n">
        <v>2000</v>
      </c>
      <c r="BN8" s="165" t="n">
        <v>2005</v>
      </c>
      <c r="BO8" s="165" t="n">
        <v>2010</v>
      </c>
      <c r="BP8" s="165" t="n">
        <v>2015</v>
      </c>
      <c r="BQ8" s="165" t="n">
        <v>2020</v>
      </c>
      <c r="BR8" s="165" t="n">
        <v>2021</v>
      </c>
      <c r="BS8" s="165"/>
      <c r="BT8" s="165"/>
      <c r="BU8" s="165" t="n">
        <v>2000</v>
      </c>
      <c r="BV8" s="165" t="n">
        <v>2005</v>
      </c>
      <c r="BW8" s="165" t="n">
        <v>2010</v>
      </c>
      <c r="BX8" s="165" t="n">
        <v>2015</v>
      </c>
      <c r="BY8" s="165" t="n">
        <v>2020</v>
      </c>
      <c r="BZ8" s="165" t="n">
        <v>2021</v>
      </c>
      <c r="CA8" s="165"/>
      <c r="CB8" s="165"/>
      <c r="CC8" s="130" t="n">
        <v>2000</v>
      </c>
      <c r="CD8" s="130" t="n">
        <v>2005</v>
      </c>
      <c r="CE8" s="130" t="n">
        <v>2010</v>
      </c>
      <c r="CF8" s="130" t="n">
        <v>2015</v>
      </c>
      <c r="CG8" s="130" t="n">
        <v>2020</v>
      </c>
      <c r="CH8" s="130" t="n">
        <v>2021</v>
      </c>
      <c r="CI8" s="130"/>
      <c r="CJ8" s="130"/>
      <c r="CK8" s="130" t="n">
        <v>2005</v>
      </c>
      <c r="CL8" s="130" t="n">
        <v>2010</v>
      </c>
      <c r="CM8" s="130" t="n">
        <v>2015</v>
      </c>
      <c r="CN8" s="130" t="n">
        <v>2020</v>
      </c>
      <c r="CO8" s="130"/>
      <c r="CP8" s="132"/>
      <c r="CQ8" s="130" t="n">
        <v>2005</v>
      </c>
      <c r="CR8" s="130" t="n">
        <v>2010</v>
      </c>
      <c r="CS8" s="130" t="n">
        <v>2015</v>
      </c>
      <c r="CT8" s="130" t="n">
        <v>2020</v>
      </c>
      <c r="CU8" s="130"/>
      <c r="CV8" s="206" t="s">
        <v>43</v>
      </c>
    </row>
    <row r="9" customFormat="false" ht="14.4" hidden="false" customHeight="false" outlineLevel="0" collapsed="false">
      <c r="A9" s="172" t="s">
        <v>63</v>
      </c>
      <c r="B9" s="207" t="s">
        <v>64</v>
      </c>
      <c r="C9" s="134" t="n">
        <v>7</v>
      </c>
      <c r="D9" s="134" t="n">
        <v>8</v>
      </c>
      <c r="E9" s="134" t="n">
        <v>8</v>
      </c>
      <c r="F9" s="134" t="n">
        <v>6</v>
      </c>
      <c r="G9" s="134" t="n">
        <v>5</v>
      </c>
      <c r="H9" s="134" t="n">
        <v>7</v>
      </c>
      <c r="I9" s="134" t="n">
        <v>8</v>
      </c>
      <c r="J9" s="134"/>
      <c r="K9" s="134"/>
      <c r="L9" s="134"/>
      <c r="M9" s="134" t="n">
        <v>7</v>
      </c>
      <c r="N9" s="134" t="n">
        <v>11</v>
      </c>
      <c r="O9" s="134" t="n">
        <v>9</v>
      </c>
      <c r="P9" s="134" t="n">
        <v>10</v>
      </c>
      <c r="Q9" s="134" t="n">
        <v>6</v>
      </c>
      <c r="R9" s="134" t="n">
        <v>7</v>
      </c>
      <c r="S9" s="134" t="n">
        <v>11</v>
      </c>
      <c r="T9" s="134"/>
      <c r="U9" s="134"/>
      <c r="V9" s="134"/>
      <c r="W9" s="134" t="n">
        <v>0</v>
      </c>
      <c r="X9" s="134" t="n">
        <v>-3</v>
      </c>
      <c r="Y9" s="134" t="n">
        <v>-1</v>
      </c>
      <c r="Z9" s="134" t="n">
        <v>-4</v>
      </c>
      <c r="AA9" s="134" t="n">
        <v>-1</v>
      </c>
      <c r="AB9" s="134" t="n">
        <v>0</v>
      </c>
      <c r="AC9" s="134" t="n">
        <v>-3</v>
      </c>
      <c r="AD9" s="134"/>
      <c r="AE9" s="134"/>
      <c r="AF9" s="134"/>
      <c r="AG9" s="135" t="n">
        <v>8.37257980115123</v>
      </c>
      <c r="AH9" s="135" t="n">
        <v>7.03812316715543</v>
      </c>
      <c r="AI9" s="135" t="n">
        <v>6.09384521633151</v>
      </c>
      <c r="AJ9" s="135" t="n">
        <v>8.54179377669311</v>
      </c>
      <c r="AK9" s="135" t="n">
        <v>9.72053462940462</v>
      </c>
      <c r="AL9" s="135"/>
      <c r="AM9" s="135"/>
      <c r="AN9" s="135"/>
      <c r="AO9" s="135" t="n">
        <v>9.28792569659443</v>
      </c>
      <c r="AP9" s="135" t="n">
        <v>11.6414435389988</v>
      </c>
      <c r="AQ9" s="135" t="n">
        <v>7.33496332518337</v>
      </c>
      <c r="AR9" s="135" t="n">
        <v>8.57843137254902</v>
      </c>
      <c r="AS9" s="135" t="n">
        <v>13.317191283293</v>
      </c>
      <c r="AT9" s="135"/>
      <c r="AU9" s="135"/>
      <c r="AV9" s="135"/>
      <c r="AW9" s="135" t="n">
        <v>41.2905056759546</v>
      </c>
      <c r="AX9" s="135" t="n">
        <v>43.8213038416764</v>
      </c>
      <c r="AY9" s="135" t="n">
        <v>45.9437652811736</v>
      </c>
      <c r="AZ9" s="135" t="n">
        <v>45.9240196078431</v>
      </c>
      <c r="BA9" s="135" t="n">
        <v>46.6949152542373</v>
      </c>
      <c r="BB9" s="135" t="n">
        <v>47.0048780487805</v>
      </c>
      <c r="BC9" s="135"/>
      <c r="BD9" s="135"/>
      <c r="BE9" s="135" t="n">
        <v>14.0350877192982</v>
      </c>
      <c r="BF9" s="135" t="n">
        <v>11.5250291036088</v>
      </c>
      <c r="BG9" s="135" t="n">
        <v>10.7579462102689</v>
      </c>
      <c r="BH9" s="135" t="n">
        <v>13.4803921568627</v>
      </c>
      <c r="BI9" s="135" t="n">
        <v>14.1646489104116</v>
      </c>
      <c r="BJ9" s="135" t="n">
        <v>13.5365853658537</v>
      </c>
      <c r="BK9" s="135"/>
      <c r="BL9" s="135"/>
      <c r="BM9" s="135" t="n">
        <v>24.5614035087719</v>
      </c>
      <c r="BN9" s="135" t="n">
        <v>21.6530849825378</v>
      </c>
      <c r="BO9" s="135" t="n">
        <v>16.2591687041565</v>
      </c>
      <c r="BP9" s="135" t="n">
        <v>12.8676470588235</v>
      </c>
      <c r="BQ9" s="135" t="n">
        <v>12.590799031477</v>
      </c>
      <c r="BR9" s="135" t="n">
        <v>13.0487804878049</v>
      </c>
      <c r="BS9" s="135"/>
      <c r="BT9" s="135"/>
      <c r="BU9" s="135" t="n">
        <v>17.9566563467492</v>
      </c>
      <c r="BV9" s="135" t="n">
        <v>19.674039580908</v>
      </c>
      <c r="BW9" s="135" t="n">
        <v>22.7383863080685</v>
      </c>
      <c r="BX9" s="135" t="n">
        <v>27.328431372549</v>
      </c>
      <c r="BY9" s="135" t="n">
        <v>28.8135593220339</v>
      </c>
      <c r="BZ9" s="135" t="n">
        <v>28.6585365853659</v>
      </c>
      <c r="CA9" s="135"/>
      <c r="CB9" s="135"/>
      <c r="CC9" s="135" t="n">
        <v>47.040971168437</v>
      </c>
      <c r="CD9" s="135" t="n">
        <v>45.3468697123519</v>
      </c>
      <c r="CE9" s="135" t="n">
        <v>50.3676470588235</v>
      </c>
      <c r="CF9" s="135" t="n">
        <v>68.944099378882</v>
      </c>
      <c r="CG9" s="135" t="n">
        <v>75.3715498938429</v>
      </c>
      <c r="CH9" s="135" t="n">
        <v>72.9957805907173</v>
      </c>
      <c r="CI9" s="135"/>
      <c r="CJ9" s="135"/>
      <c r="CK9" s="136" t="n">
        <v>-7</v>
      </c>
      <c r="CL9" s="136" t="n">
        <v>-4</v>
      </c>
      <c r="CM9" s="136" t="n">
        <v>11</v>
      </c>
      <c r="CN9" s="136" t="n">
        <v>-6</v>
      </c>
      <c r="CO9" s="136"/>
      <c r="CP9" s="137"/>
      <c r="CQ9" s="138" t="n">
        <v>-8.21114369501466</v>
      </c>
      <c r="CR9" s="138" t="n">
        <v>-4.87507617306521</v>
      </c>
      <c r="CS9" s="138" t="n">
        <v>13.4228187919463</v>
      </c>
      <c r="CT9" s="138" t="n">
        <v>-7.29040097205346</v>
      </c>
      <c r="CU9" s="138"/>
      <c r="CV9" s="208" t="s">
        <v>64</v>
      </c>
    </row>
    <row r="10" customFormat="false" ht="14.4" hidden="false" customHeight="false" outlineLevel="0" collapsed="false">
      <c r="A10" s="88" t="s">
        <v>65</v>
      </c>
      <c r="B10" s="209" t="s">
        <v>66</v>
      </c>
      <c r="C10" s="139" t="n">
        <v>83</v>
      </c>
      <c r="D10" s="139" t="n">
        <v>68</v>
      </c>
      <c r="E10" s="139" t="n">
        <v>54</v>
      </c>
      <c r="F10" s="139" t="n">
        <v>53</v>
      </c>
      <c r="G10" s="139" t="n">
        <v>58</v>
      </c>
      <c r="H10" s="139" t="n">
        <v>45</v>
      </c>
      <c r="I10" s="139" t="n">
        <v>44</v>
      </c>
      <c r="J10" s="139"/>
      <c r="K10" s="139"/>
      <c r="L10" s="139"/>
      <c r="M10" s="139" t="n">
        <v>37</v>
      </c>
      <c r="N10" s="139" t="n">
        <v>50</v>
      </c>
      <c r="O10" s="139" t="n">
        <v>38</v>
      </c>
      <c r="P10" s="139" t="n">
        <v>57</v>
      </c>
      <c r="Q10" s="139" t="n">
        <v>52</v>
      </c>
      <c r="R10" s="139" t="n">
        <v>48</v>
      </c>
      <c r="S10" s="139" t="n">
        <v>75</v>
      </c>
      <c r="T10" s="139"/>
      <c r="U10" s="139"/>
      <c r="V10" s="139"/>
      <c r="W10" s="139" t="n">
        <v>46</v>
      </c>
      <c r="X10" s="139" t="n">
        <v>18</v>
      </c>
      <c r="Y10" s="139" t="n">
        <v>16</v>
      </c>
      <c r="Z10" s="139" t="n">
        <v>-4</v>
      </c>
      <c r="AA10" s="139" t="n">
        <v>6</v>
      </c>
      <c r="AB10" s="139" t="n">
        <v>-3</v>
      </c>
      <c r="AC10" s="139" t="n">
        <v>-31</v>
      </c>
      <c r="AD10" s="139"/>
      <c r="AE10" s="139"/>
      <c r="AF10" s="139"/>
      <c r="AG10" s="140" t="n">
        <v>10.1992633865332</v>
      </c>
      <c r="AH10" s="140" t="n">
        <v>9.68921389396709</v>
      </c>
      <c r="AI10" s="140" t="n">
        <v>10.1398601398601</v>
      </c>
      <c r="AJ10" s="140" t="n">
        <v>8.21467688937569</v>
      </c>
      <c r="AK10" s="140" t="n">
        <v>8.04020100502513</v>
      </c>
      <c r="AL10" s="140"/>
      <c r="AM10" s="140"/>
      <c r="AN10" s="140"/>
      <c r="AO10" s="140" t="n">
        <v>7.16440422322775</v>
      </c>
      <c r="AP10" s="140" t="n">
        <v>10.5127259313906</v>
      </c>
      <c r="AQ10" s="140" t="n">
        <v>9.08614363096278</v>
      </c>
      <c r="AR10" s="140" t="n">
        <v>8.77353317492232</v>
      </c>
      <c r="AS10" s="140" t="n">
        <v>13.6911281489595</v>
      </c>
      <c r="AT10" s="140"/>
      <c r="AU10" s="140"/>
      <c r="AV10" s="140"/>
      <c r="AW10" s="140" t="n">
        <v>37.6546003016591</v>
      </c>
      <c r="AX10" s="140" t="n">
        <v>39.1838804869052</v>
      </c>
      <c r="AY10" s="140" t="n">
        <v>40.0381792766032</v>
      </c>
      <c r="AZ10" s="140" t="n">
        <v>41.5471577408152</v>
      </c>
      <c r="BA10" s="140" t="n">
        <v>42.6611902154071</v>
      </c>
      <c r="BB10" s="140" t="n">
        <v>42.8347356868484</v>
      </c>
      <c r="BC10" s="140"/>
      <c r="BD10" s="140"/>
      <c r="BE10" s="140" t="n">
        <v>20.8333333333333</v>
      </c>
      <c r="BF10" s="140" t="n">
        <v>18.3327185540391</v>
      </c>
      <c r="BG10" s="140" t="n">
        <v>16.5123187139612</v>
      </c>
      <c r="BH10" s="140" t="n">
        <v>15.6461341619448</v>
      </c>
      <c r="BI10" s="140" t="n">
        <v>15.1150054764513</v>
      </c>
      <c r="BJ10" s="140" t="n">
        <v>15.1088348271447</v>
      </c>
      <c r="BK10" s="140"/>
      <c r="BL10" s="140"/>
      <c r="BM10" s="140" t="n">
        <v>21.6628959276018</v>
      </c>
      <c r="BN10" s="140" t="n">
        <v>21.3574326816673</v>
      </c>
      <c r="BO10" s="140" t="n">
        <v>20.6709767604403</v>
      </c>
      <c r="BP10" s="140" t="n">
        <v>18.9727654907695</v>
      </c>
      <c r="BQ10" s="140" t="n">
        <v>17.2508214676889</v>
      </c>
      <c r="BR10" s="140" t="n">
        <v>16.6819096396561</v>
      </c>
      <c r="BS10" s="140"/>
      <c r="BT10" s="140"/>
      <c r="BU10" s="140" t="n">
        <v>16.2141779788839</v>
      </c>
      <c r="BV10" s="140" t="n">
        <v>17.4658797491701</v>
      </c>
      <c r="BW10" s="140" t="n">
        <v>17.8927136117421</v>
      </c>
      <c r="BX10" s="140" t="n">
        <v>18.9727654907695</v>
      </c>
      <c r="BY10" s="140" t="n">
        <v>18.5286600949252</v>
      </c>
      <c r="BZ10" s="140" t="n">
        <v>18.6939820742638</v>
      </c>
      <c r="CA10" s="140"/>
      <c r="CB10" s="140"/>
      <c r="CC10" s="140" t="n">
        <v>58.8499550763702</v>
      </c>
      <c r="CD10" s="140" t="n">
        <v>55.7598391266877</v>
      </c>
      <c r="CE10" s="140" t="n">
        <v>52.4507192328183</v>
      </c>
      <c r="CF10" s="140" t="n">
        <v>52.9493989376573</v>
      </c>
      <c r="CG10" s="140" t="n">
        <v>50.7015130674003</v>
      </c>
      <c r="CH10" s="140" t="n">
        <v>51.063829787234</v>
      </c>
      <c r="CI10" s="140"/>
      <c r="CJ10" s="140"/>
      <c r="CK10" s="141" t="n">
        <v>111</v>
      </c>
      <c r="CL10" s="141" t="n">
        <v>2</v>
      </c>
      <c r="CM10" s="141" t="n">
        <v>0</v>
      </c>
      <c r="CN10" s="141" t="n">
        <v>13</v>
      </c>
      <c r="CO10" s="141"/>
      <c r="CP10" s="142"/>
      <c r="CQ10" s="143" t="n">
        <v>20.2925045703839</v>
      </c>
      <c r="CR10" s="143" t="n">
        <v>0.34965034965035</v>
      </c>
      <c r="CS10" s="143" t="n">
        <v>0</v>
      </c>
      <c r="CT10" s="143" t="n">
        <v>2.37551393330288</v>
      </c>
      <c r="CU10" s="143"/>
      <c r="CV10" s="210" t="s">
        <v>66</v>
      </c>
    </row>
    <row r="11" customFormat="false" ht="14.4" hidden="false" customHeight="false" outlineLevel="0" collapsed="false">
      <c r="A11" s="88" t="s">
        <v>67</v>
      </c>
      <c r="B11" s="209" t="s">
        <v>68</v>
      </c>
      <c r="C11" s="139" t="n">
        <v>13</v>
      </c>
      <c r="D11" s="139" t="n">
        <v>9</v>
      </c>
      <c r="E11" s="139" t="n">
        <v>5</v>
      </c>
      <c r="F11" s="139" t="n">
        <v>5</v>
      </c>
      <c r="G11" s="139" t="n">
        <v>3</v>
      </c>
      <c r="H11" s="139" t="n">
        <v>3</v>
      </c>
      <c r="I11" s="139" t="n">
        <v>0</v>
      </c>
      <c r="J11" s="139"/>
      <c r="K11" s="139"/>
      <c r="L11" s="139"/>
      <c r="M11" s="139" t="n">
        <v>17</v>
      </c>
      <c r="N11" s="139" t="n">
        <v>9</v>
      </c>
      <c r="O11" s="139" t="n">
        <v>12</v>
      </c>
      <c r="P11" s="139" t="n">
        <v>19</v>
      </c>
      <c r="Q11" s="139" t="n">
        <v>17</v>
      </c>
      <c r="R11" s="139" t="n">
        <v>26</v>
      </c>
      <c r="S11" s="139" t="n">
        <v>17</v>
      </c>
      <c r="T11" s="139"/>
      <c r="U11" s="139"/>
      <c r="V11" s="139"/>
      <c r="W11" s="139" t="n">
        <v>-4</v>
      </c>
      <c r="X11" s="139" t="n">
        <v>0</v>
      </c>
      <c r="Y11" s="139" t="n">
        <v>-7</v>
      </c>
      <c r="Z11" s="139" t="n">
        <v>-14</v>
      </c>
      <c r="AA11" s="139" t="n">
        <v>-14</v>
      </c>
      <c r="AB11" s="139" t="n">
        <v>-23</v>
      </c>
      <c r="AC11" s="139" t="n">
        <v>-17</v>
      </c>
      <c r="AD11" s="139"/>
      <c r="AE11" s="139"/>
      <c r="AF11" s="139"/>
      <c r="AG11" s="140" t="n">
        <v>4.22297297297297</v>
      </c>
      <c r="AH11" s="140" t="n">
        <v>4.56412596987677</v>
      </c>
      <c r="AI11" s="140" t="n">
        <v>2.94261893084846</v>
      </c>
      <c r="AJ11" s="140" t="n">
        <v>3.16789862724393</v>
      </c>
      <c r="AK11" s="140" t="n">
        <v>0</v>
      </c>
      <c r="AL11" s="140"/>
      <c r="AM11" s="140"/>
      <c r="AN11" s="140"/>
      <c r="AO11" s="140" t="n">
        <v>10</v>
      </c>
      <c r="AP11" s="140" t="n">
        <v>17.163504968383</v>
      </c>
      <c r="AQ11" s="140" t="n">
        <v>16.4728682170543</v>
      </c>
      <c r="AR11" s="140" t="n">
        <v>27.0833333333333</v>
      </c>
      <c r="AS11" s="140" t="n">
        <v>19.6987253765933</v>
      </c>
      <c r="AT11" s="140"/>
      <c r="AU11" s="140"/>
      <c r="AV11" s="140"/>
      <c r="AW11" s="140" t="n">
        <v>45.7883333333333</v>
      </c>
      <c r="AX11" s="140" t="n">
        <v>47.5478771454381</v>
      </c>
      <c r="AY11" s="140" t="n">
        <v>49.2277131782946</v>
      </c>
      <c r="AZ11" s="140" t="n">
        <v>50.4520833333333</v>
      </c>
      <c r="BA11" s="140" t="n">
        <v>51.797798377752</v>
      </c>
      <c r="BB11" s="140" t="n">
        <v>52.147473560517</v>
      </c>
      <c r="BC11" s="140"/>
      <c r="BD11" s="140"/>
      <c r="BE11" s="140" t="n">
        <v>13.3333333333333</v>
      </c>
      <c r="BF11" s="140" t="n">
        <v>11.5627822944896</v>
      </c>
      <c r="BG11" s="140" t="n">
        <v>11.046511627907</v>
      </c>
      <c r="BH11" s="140" t="n">
        <v>10.625</v>
      </c>
      <c r="BI11" s="140" t="n">
        <v>9.26998841251448</v>
      </c>
      <c r="BJ11" s="140" t="n">
        <v>7.99059929494712</v>
      </c>
      <c r="BK11" s="140"/>
      <c r="BL11" s="140"/>
      <c r="BM11" s="140" t="n">
        <v>16.3333333333333</v>
      </c>
      <c r="BN11" s="140" t="n">
        <v>14.6341463414634</v>
      </c>
      <c r="BO11" s="140" t="n">
        <v>13.3720930232558</v>
      </c>
      <c r="BP11" s="140" t="n">
        <v>13.5416666666667</v>
      </c>
      <c r="BQ11" s="140" t="n">
        <v>12.2827346465817</v>
      </c>
      <c r="BR11" s="140" t="n">
        <v>13.2784958871915</v>
      </c>
      <c r="BS11" s="140"/>
      <c r="BT11" s="140"/>
      <c r="BU11" s="140" t="n">
        <v>29.0833333333333</v>
      </c>
      <c r="BV11" s="140" t="n">
        <v>30.1716350496838</v>
      </c>
      <c r="BW11" s="140" t="n">
        <v>31.2015503875969</v>
      </c>
      <c r="BX11" s="140" t="n">
        <v>31.0416666666667</v>
      </c>
      <c r="BY11" s="140" t="n">
        <v>31.8655851680185</v>
      </c>
      <c r="BZ11" s="140" t="n">
        <v>31.6098707403055</v>
      </c>
      <c r="CA11" s="140"/>
      <c r="CB11" s="140"/>
      <c r="CC11" s="140" t="n">
        <v>73.6613603473227</v>
      </c>
      <c r="CD11" s="140" t="n">
        <v>71.6279069767442</v>
      </c>
      <c r="CE11" s="140" t="n">
        <v>73.1543624161074</v>
      </c>
      <c r="CF11" s="140" t="n">
        <v>71.4285714285714</v>
      </c>
      <c r="CG11" s="140" t="n">
        <v>69.8818897637795</v>
      </c>
      <c r="CH11" s="140" t="n">
        <v>65.5642023346304</v>
      </c>
      <c r="CI11" s="140"/>
      <c r="CJ11" s="140"/>
      <c r="CK11" s="141" t="n">
        <v>-7</v>
      </c>
      <c r="CL11" s="141" t="n">
        <v>-13</v>
      </c>
      <c r="CM11" s="141" t="n">
        <v>-2</v>
      </c>
      <c r="CN11" s="141" t="n">
        <v>5</v>
      </c>
      <c r="CO11" s="141"/>
      <c r="CP11" s="142"/>
      <c r="CQ11" s="143" t="n">
        <v>-6.38977635782748</v>
      </c>
      <c r="CR11" s="143" t="n">
        <v>-12.7513487003433</v>
      </c>
      <c r="CS11" s="143" t="n">
        <v>-2.11193241816262</v>
      </c>
      <c r="CT11" s="143" t="n">
        <v>5.8343057176196</v>
      </c>
      <c r="CU11" s="143"/>
      <c r="CV11" s="210" t="s">
        <v>68</v>
      </c>
    </row>
    <row r="12" customFormat="false" ht="14.4" hidden="false" customHeight="false" outlineLevel="0" collapsed="false">
      <c r="A12" s="88" t="s">
        <v>69</v>
      </c>
      <c r="B12" s="209" t="s">
        <v>70</v>
      </c>
      <c r="C12" s="139" t="n">
        <v>27</v>
      </c>
      <c r="D12" s="139" t="n">
        <v>26</v>
      </c>
      <c r="E12" s="139" t="n">
        <v>22</v>
      </c>
      <c r="F12" s="139" t="n">
        <v>17</v>
      </c>
      <c r="G12" s="139" t="n">
        <v>12</v>
      </c>
      <c r="H12" s="139" t="n">
        <v>16</v>
      </c>
      <c r="I12" s="139" t="n">
        <v>17</v>
      </c>
      <c r="J12" s="139"/>
      <c r="K12" s="139"/>
      <c r="L12" s="139"/>
      <c r="M12" s="139" t="n">
        <v>16</v>
      </c>
      <c r="N12" s="139" t="n">
        <v>26</v>
      </c>
      <c r="O12" s="139" t="n">
        <v>17</v>
      </c>
      <c r="P12" s="139" t="n">
        <v>23</v>
      </c>
      <c r="Q12" s="139" t="n">
        <v>19</v>
      </c>
      <c r="R12" s="139" t="n">
        <v>18</v>
      </c>
      <c r="S12" s="139" t="n">
        <v>24</v>
      </c>
      <c r="T12" s="139"/>
      <c r="U12" s="139"/>
      <c r="V12" s="139"/>
      <c r="W12" s="139" t="n">
        <v>11</v>
      </c>
      <c r="X12" s="139" t="n">
        <v>0</v>
      </c>
      <c r="Y12" s="139" t="n">
        <v>5</v>
      </c>
      <c r="Z12" s="139" t="n">
        <v>-6</v>
      </c>
      <c r="AA12" s="139" t="n">
        <v>-7</v>
      </c>
      <c r="AB12" s="139" t="n">
        <v>-2</v>
      </c>
      <c r="AC12" s="139" t="n">
        <v>-7</v>
      </c>
      <c r="AD12" s="139"/>
      <c r="AE12" s="139"/>
      <c r="AF12" s="139"/>
      <c r="AG12" s="140" t="n">
        <v>10.6796116504854</v>
      </c>
      <c r="AH12" s="140" t="n">
        <v>8.38471023427867</v>
      </c>
      <c r="AI12" s="140" t="n">
        <v>5.98951834289993</v>
      </c>
      <c r="AJ12" s="140" t="n">
        <v>8.35727343954035</v>
      </c>
      <c r="AK12" s="140" t="n">
        <v>9.17431192660551</v>
      </c>
      <c r="AL12" s="140"/>
      <c r="AM12" s="140"/>
      <c r="AN12" s="140"/>
      <c r="AO12" s="140" t="n">
        <v>8.26446280991736</v>
      </c>
      <c r="AP12" s="140" t="n">
        <v>11.3861386138614</v>
      </c>
      <c r="AQ12" s="140" t="n">
        <v>9.43864878291108</v>
      </c>
      <c r="AR12" s="140" t="n">
        <v>9.40438871473354</v>
      </c>
      <c r="AS12" s="140" t="n">
        <v>12.9310344827586</v>
      </c>
      <c r="AT12" s="140"/>
      <c r="AU12" s="140"/>
      <c r="AV12" s="140"/>
      <c r="AW12" s="140" t="n">
        <v>39.1315021876519</v>
      </c>
      <c r="AX12" s="140" t="n">
        <v>40.5108910891089</v>
      </c>
      <c r="AY12" s="140" t="n">
        <v>41.8825136612022</v>
      </c>
      <c r="AZ12" s="140" t="n">
        <v>43.9216300940439</v>
      </c>
      <c r="BA12" s="140" t="n">
        <v>45.2257543103448</v>
      </c>
      <c r="BB12" s="140" t="n">
        <v>45.2</v>
      </c>
      <c r="BC12" s="140"/>
      <c r="BD12" s="140"/>
      <c r="BE12" s="140" t="n">
        <v>19.5430238210987</v>
      </c>
      <c r="BF12" s="140" t="n">
        <v>18.019801980198</v>
      </c>
      <c r="BG12" s="140" t="n">
        <v>16.4927968206657</v>
      </c>
      <c r="BH12" s="140" t="n">
        <v>14.3155694879833</v>
      </c>
      <c r="BI12" s="140" t="n">
        <v>13.0926724137931</v>
      </c>
      <c r="BJ12" s="140" t="n">
        <v>13.3513513513514</v>
      </c>
      <c r="BK12" s="140"/>
      <c r="BL12" s="140"/>
      <c r="BM12" s="140" t="n">
        <v>20.6611570247934</v>
      </c>
      <c r="BN12" s="140" t="n">
        <v>18.4653465346535</v>
      </c>
      <c r="BO12" s="140" t="n">
        <v>17.9334326875311</v>
      </c>
      <c r="BP12" s="140" t="n">
        <v>17.2413793103448</v>
      </c>
      <c r="BQ12" s="140" t="n">
        <v>15.7866379310345</v>
      </c>
      <c r="BR12" s="140" t="n">
        <v>15.6216216216216</v>
      </c>
      <c r="BS12" s="140"/>
      <c r="BT12" s="140"/>
      <c r="BU12" s="140" t="n">
        <v>19.4457948468644</v>
      </c>
      <c r="BV12" s="140" t="n">
        <v>19.6534653465347</v>
      </c>
      <c r="BW12" s="140" t="n">
        <v>20.2682563338301</v>
      </c>
      <c r="BX12" s="140" t="n">
        <v>21.8913270637409</v>
      </c>
      <c r="BY12" s="140" t="n">
        <v>21.9827586206897</v>
      </c>
      <c r="BZ12" s="140" t="n">
        <v>21.9459459459459</v>
      </c>
      <c r="CA12" s="140"/>
      <c r="CB12" s="140"/>
      <c r="CC12" s="140" t="n">
        <v>63.9043824701195</v>
      </c>
      <c r="CD12" s="140" t="n">
        <v>60.4447974583002</v>
      </c>
      <c r="CE12" s="140" t="n">
        <v>58.1304006284368</v>
      </c>
      <c r="CF12" s="140" t="n">
        <v>56.7567567567568</v>
      </c>
      <c r="CG12" s="140" t="n">
        <v>54.0248962655602</v>
      </c>
      <c r="CH12" s="140" t="n">
        <v>54.5530492898914</v>
      </c>
      <c r="CI12" s="140"/>
      <c r="CJ12" s="140"/>
      <c r="CK12" s="141" t="n">
        <v>24</v>
      </c>
      <c r="CL12" s="141" t="n">
        <v>-14</v>
      </c>
      <c r="CM12" s="141" t="n">
        <v>5</v>
      </c>
      <c r="CN12" s="141" t="n">
        <v>7</v>
      </c>
      <c r="CO12" s="141"/>
      <c r="CP12" s="142"/>
      <c r="CQ12" s="143" t="n">
        <v>11.8372379778052</v>
      </c>
      <c r="CR12" s="143" t="n">
        <v>-6.98777140004991</v>
      </c>
      <c r="CS12" s="143" t="n">
        <v>2.61164794985636</v>
      </c>
      <c r="CT12" s="143" t="n">
        <v>3.77765785213168</v>
      </c>
      <c r="CU12" s="143"/>
      <c r="CV12" s="210" t="s">
        <v>70</v>
      </c>
    </row>
    <row r="13" customFormat="false" ht="14.4" hidden="false" customHeight="false" outlineLevel="0" collapsed="false">
      <c r="A13" s="88" t="s">
        <v>71</v>
      </c>
      <c r="B13" s="209" t="s">
        <v>72</v>
      </c>
      <c r="C13" s="139" t="n">
        <v>17</v>
      </c>
      <c r="D13" s="139" t="n">
        <v>19</v>
      </c>
      <c r="E13" s="139" t="n">
        <v>11</v>
      </c>
      <c r="F13" s="139" t="n">
        <v>9</v>
      </c>
      <c r="G13" s="139" t="n">
        <v>25</v>
      </c>
      <c r="H13" s="139" t="n">
        <v>8</v>
      </c>
      <c r="I13" s="139" t="n">
        <v>16</v>
      </c>
      <c r="J13" s="139"/>
      <c r="K13" s="139"/>
      <c r="L13" s="139"/>
      <c r="M13" s="139" t="n">
        <v>13</v>
      </c>
      <c r="N13" s="139" t="n">
        <v>19</v>
      </c>
      <c r="O13" s="139" t="n">
        <v>18</v>
      </c>
      <c r="P13" s="139" t="n">
        <v>18</v>
      </c>
      <c r="Q13" s="139" t="n">
        <v>30</v>
      </c>
      <c r="R13" s="139" t="n">
        <v>22</v>
      </c>
      <c r="S13" s="139" t="n">
        <v>21</v>
      </c>
      <c r="T13" s="139"/>
      <c r="U13" s="139"/>
      <c r="V13" s="139"/>
      <c r="W13" s="139" t="n">
        <v>4</v>
      </c>
      <c r="X13" s="139" t="n">
        <v>0</v>
      </c>
      <c r="Y13" s="139" t="n">
        <v>-7</v>
      </c>
      <c r="Z13" s="139" t="n">
        <v>-9</v>
      </c>
      <c r="AA13" s="139" t="n">
        <v>-5</v>
      </c>
      <c r="AB13" s="139" t="n">
        <v>-14</v>
      </c>
      <c r="AC13" s="139" t="n">
        <v>-5</v>
      </c>
      <c r="AD13" s="139"/>
      <c r="AE13" s="139"/>
      <c r="AF13" s="139"/>
      <c r="AG13" s="140" t="n">
        <v>6.11111111111111</v>
      </c>
      <c r="AH13" s="140" t="n">
        <v>4.92745688475226</v>
      </c>
      <c r="AI13" s="140" t="n">
        <v>12.2518990443519</v>
      </c>
      <c r="AJ13" s="140" t="n">
        <v>3.92445425558008</v>
      </c>
      <c r="AK13" s="140" t="n">
        <v>7.87983255355824</v>
      </c>
      <c r="AL13" s="140"/>
      <c r="AM13" s="140"/>
      <c r="AN13" s="140"/>
      <c r="AO13" s="140" t="n">
        <v>9.97782705099778</v>
      </c>
      <c r="AP13" s="140" t="n">
        <v>9.89010989010989</v>
      </c>
      <c r="AQ13" s="140" t="n">
        <v>14.7783251231527</v>
      </c>
      <c r="AR13" s="140" t="n">
        <v>10.752688172043</v>
      </c>
      <c r="AS13" s="140" t="n">
        <v>10.3194103194103</v>
      </c>
      <c r="AT13" s="140"/>
      <c r="AU13" s="140"/>
      <c r="AV13" s="140"/>
      <c r="AW13" s="140" t="n">
        <v>38.5820399113082</v>
      </c>
      <c r="AX13" s="140" t="n">
        <v>40.2857142857143</v>
      </c>
      <c r="AY13" s="140" t="n">
        <v>41.2995073891626</v>
      </c>
      <c r="AZ13" s="140" t="n">
        <v>43.6036168132942</v>
      </c>
      <c r="BA13" s="140" t="n">
        <v>45.6326781326781</v>
      </c>
      <c r="BB13" s="140" t="n">
        <v>45.4985192497532</v>
      </c>
      <c r="BC13" s="140"/>
      <c r="BD13" s="140"/>
      <c r="BE13" s="140" t="n">
        <v>18.9578713968958</v>
      </c>
      <c r="BF13" s="140" t="n">
        <v>14.9450549450549</v>
      </c>
      <c r="BG13" s="140" t="n">
        <v>14.0394088669951</v>
      </c>
      <c r="BH13" s="140" t="n">
        <v>13.4408602150538</v>
      </c>
      <c r="BI13" s="140" t="n">
        <v>14.004914004914</v>
      </c>
      <c r="BJ13" s="140" t="n">
        <v>14.3632773938796</v>
      </c>
      <c r="BK13" s="140"/>
      <c r="BL13" s="140"/>
      <c r="BM13" s="140" t="n">
        <v>22.0620842572062</v>
      </c>
      <c r="BN13" s="140" t="n">
        <v>22.4725274725275</v>
      </c>
      <c r="BO13" s="140" t="n">
        <v>20.2955665024631</v>
      </c>
      <c r="BP13" s="140" t="n">
        <v>17.1065493646139</v>
      </c>
      <c r="BQ13" s="140" t="n">
        <v>13.4152334152334</v>
      </c>
      <c r="BR13" s="140" t="n">
        <v>13.2280355380059</v>
      </c>
      <c r="BS13" s="140"/>
      <c r="BT13" s="140"/>
      <c r="BU13" s="140" t="n">
        <v>17.1840354767184</v>
      </c>
      <c r="BV13" s="140" t="n">
        <v>16.3186813186813</v>
      </c>
      <c r="BW13" s="140" t="n">
        <v>17.192118226601</v>
      </c>
      <c r="BX13" s="140" t="n">
        <v>20.5278592375367</v>
      </c>
      <c r="BY13" s="140" t="n">
        <v>23.2923832923833</v>
      </c>
      <c r="BZ13" s="140" t="n">
        <v>22.8035538005923</v>
      </c>
      <c r="CA13" s="140"/>
      <c r="CB13" s="140"/>
      <c r="CC13" s="140" t="n">
        <v>56.5972222222222</v>
      </c>
      <c r="CD13" s="140" t="n">
        <v>45.4836131095124</v>
      </c>
      <c r="CE13" s="140" t="n">
        <v>45.4154727793696</v>
      </c>
      <c r="CF13" s="140" t="n">
        <v>51.4433752775722</v>
      </c>
      <c r="CG13" s="140" t="n">
        <v>59.4827586206897</v>
      </c>
      <c r="CH13" s="140" t="n">
        <v>59.1516103692066</v>
      </c>
      <c r="CI13" s="140"/>
      <c r="CJ13" s="140"/>
      <c r="CK13" s="141" t="n">
        <v>17</v>
      </c>
      <c r="CL13" s="141" t="n">
        <v>28</v>
      </c>
      <c r="CM13" s="141" t="n">
        <v>4</v>
      </c>
      <c r="CN13" s="141" t="n">
        <v>20</v>
      </c>
      <c r="CO13" s="141"/>
      <c r="CP13" s="142"/>
      <c r="CQ13" s="143" t="n">
        <v>9.3074185600876</v>
      </c>
      <c r="CR13" s="143" t="n">
        <v>13.7221269296741</v>
      </c>
      <c r="CS13" s="143" t="n">
        <v>1.96222712779004</v>
      </c>
      <c r="CT13" s="143" t="n">
        <v>9.8497906919478</v>
      </c>
      <c r="CU13" s="143"/>
      <c r="CV13" s="210" t="s">
        <v>72</v>
      </c>
    </row>
    <row r="14" customFormat="false" ht="14.4" hidden="false" customHeight="false" outlineLevel="0" collapsed="false">
      <c r="A14" s="88" t="s">
        <v>73</v>
      </c>
      <c r="B14" s="209" t="s">
        <v>74</v>
      </c>
      <c r="C14" s="139" t="n">
        <v>65</v>
      </c>
      <c r="D14" s="139" t="n">
        <v>66</v>
      </c>
      <c r="E14" s="139" t="n">
        <v>41</v>
      </c>
      <c r="F14" s="139" t="n">
        <v>34</v>
      </c>
      <c r="G14" s="139" t="n">
        <v>41</v>
      </c>
      <c r="H14" s="139" t="n">
        <v>42</v>
      </c>
      <c r="I14" s="139" t="n">
        <v>39</v>
      </c>
      <c r="J14" s="139"/>
      <c r="K14" s="139"/>
      <c r="L14" s="139"/>
      <c r="M14" s="139" t="n">
        <v>77</v>
      </c>
      <c r="N14" s="139" t="n">
        <v>64</v>
      </c>
      <c r="O14" s="139" t="n">
        <v>54</v>
      </c>
      <c r="P14" s="139" t="n">
        <v>52</v>
      </c>
      <c r="Q14" s="139" t="n">
        <v>73</v>
      </c>
      <c r="R14" s="139" t="n">
        <v>76</v>
      </c>
      <c r="S14" s="139" t="n">
        <v>81</v>
      </c>
      <c r="T14" s="139"/>
      <c r="U14" s="139"/>
      <c r="V14" s="139"/>
      <c r="W14" s="139" t="n">
        <v>-12</v>
      </c>
      <c r="X14" s="139" t="n">
        <v>2</v>
      </c>
      <c r="Y14" s="139" t="n">
        <v>-13</v>
      </c>
      <c r="Z14" s="139" t="n">
        <v>-18</v>
      </c>
      <c r="AA14" s="139" t="n">
        <v>-32</v>
      </c>
      <c r="AB14" s="139" t="n">
        <v>-34</v>
      </c>
      <c r="AC14" s="139" t="n">
        <v>-42</v>
      </c>
      <c r="AD14" s="139"/>
      <c r="AE14" s="139"/>
      <c r="AF14" s="139"/>
      <c r="AG14" s="140" t="n">
        <v>7.28888888888889</v>
      </c>
      <c r="AH14" s="140" t="n">
        <v>6.02036299247455</v>
      </c>
      <c r="AI14" s="140" t="n">
        <v>7.25856422058954</v>
      </c>
      <c r="AJ14" s="140" t="n">
        <v>7.69089910272844</v>
      </c>
      <c r="AK14" s="140" t="n">
        <v>7.40178401973809</v>
      </c>
      <c r="AL14" s="140"/>
      <c r="AM14" s="140"/>
      <c r="AN14" s="140"/>
      <c r="AO14" s="140" t="n">
        <v>9.5659875996457</v>
      </c>
      <c r="AP14" s="140" t="n">
        <v>9.22149317254832</v>
      </c>
      <c r="AQ14" s="140" t="n">
        <v>12.8566396618528</v>
      </c>
      <c r="AR14" s="140" t="n">
        <v>13.853445133066</v>
      </c>
      <c r="AS14" s="140" t="n">
        <v>15.3032306820329</v>
      </c>
      <c r="AT14" s="140"/>
      <c r="AU14" s="140"/>
      <c r="AV14" s="140"/>
      <c r="AW14" s="140" t="n">
        <v>41.788219663419</v>
      </c>
      <c r="AX14" s="140" t="n">
        <v>42.9608973222203</v>
      </c>
      <c r="AY14" s="140" t="n">
        <v>44.0075730891159</v>
      </c>
      <c r="AZ14" s="140" t="n">
        <v>44.9819540648925</v>
      </c>
      <c r="BA14" s="140" t="n">
        <v>46.1302663895711</v>
      </c>
      <c r="BB14" s="140" t="n">
        <v>46.2776930409914</v>
      </c>
      <c r="BC14" s="140"/>
      <c r="BD14" s="140"/>
      <c r="BE14" s="140" t="n">
        <v>17.5199291408326</v>
      </c>
      <c r="BF14" s="140" t="n">
        <v>15.4992019861678</v>
      </c>
      <c r="BG14" s="140" t="n">
        <v>13.7372314195139</v>
      </c>
      <c r="BH14" s="140" t="n">
        <v>13.124316441852</v>
      </c>
      <c r="BI14" s="140" t="n">
        <v>13.1872284148876</v>
      </c>
      <c r="BJ14" s="140" t="n">
        <v>13.5557673975214</v>
      </c>
      <c r="BK14" s="140"/>
      <c r="BL14" s="140"/>
      <c r="BM14" s="140" t="n">
        <v>18.1045172719221</v>
      </c>
      <c r="BN14" s="140" t="n">
        <v>18.4784536265295</v>
      </c>
      <c r="BO14" s="140" t="n">
        <v>18.2106375484325</v>
      </c>
      <c r="BP14" s="140" t="n">
        <v>17.0980678089683</v>
      </c>
      <c r="BQ14" s="140" t="n">
        <v>14.812015870017</v>
      </c>
      <c r="BR14" s="140" t="n">
        <v>14.2230695900858</v>
      </c>
      <c r="BS14" s="140"/>
      <c r="BT14" s="140"/>
      <c r="BU14" s="140" t="n">
        <v>22.6040744021258</v>
      </c>
      <c r="BV14" s="140" t="n">
        <v>22.9827983685051</v>
      </c>
      <c r="BW14" s="140" t="n">
        <v>22.7721028531173</v>
      </c>
      <c r="BX14" s="140" t="n">
        <v>23.2592052497266</v>
      </c>
      <c r="BY14" s="140" t="n">
        <v>23.8428112601549</v>
      </c>
      <c r="BZ14" s="140" t="n">
        <v>23.9466158245949</v>
      </c>
      <c r="CA14" s="140"/>
      <c r="CB14" s="140"/>
      <c r="CC14" s="140" t="n">
        <v>67.0118343195266</v>
      </c>
      <c r="CD14" s="140" t="n">
        <v>62.5540501585471</v>
      </c>
      <c r="CE14" s="140" t="n">
        <v>57.50346740638</v>
      </c>
      <c r="CF14" s="140" t="n">
        <v>57.1919770773639</v>
      </c>
      <c r="CG14" s="140" t="n">
        <v>58.8058805880588</v>
      </c>
      <c r="CH14" s="140" t="n">
        <v>60.0061012812691</v>
      </c>
      <c r="CI14" s="140"/>
      <c r="CJ14" s="140"/>
      <c r="CK14" s="141" t="n">
        <v>45</v>
      </c>
      <c r="CL14" s="141" t="n">
        <v>-24</v>
      </c>
      <c r="CM14" s="141" t="n">
        <v>-20</v>
      </c>
      <c r="CN14" s="141" t="n">
        <v>-6</v>
      </c>
      <c r="CO14" s="141"/>
      <c r="CP14" s="142"/>
      <c r="CQ14" s="143" t="n">
        <v>7.96812749003984</v>
      </c>
      <c r="CR14" s="143" t="n">
        <v>-4.2489156413207</v>
      </c>
      <c r="CS14" s="143" t="n">
        <v>-3.66233290606116</v>
      </c>
      <c r="CT14" s="143" t="n">
        <v>-1.13873600303663</v>
      </c>
      <c r="CU14" s="143"/>
      <c r="CV14" s="210" t="s">
        <v>74</v>
      </c>
    </row>
    <row r="15" customFormat="false" ht="14.4" hidden="false" customHeight="false" outlineLevel="0" collapsed="false">
      <c r="A15" s="88" t="s">
        <v>75</v>
      </c>
      <c r="B15" s="209" t="s">
        <v>76</v>
      </c>
      <c r="C15" s="139" t="n">
        <v>23</v>
      </c>
      <c r="D15" s="139" t="n">
        <v>23</v>
      </c>
      <c r="E15" s="139" t="n">
        <v>23</v>
      </c>
      <c r="F15" s="139" t="n">
        <v>22</v>
      </c>
      <c r="G15" s="139" t="n">
        <v>4</v>
      </c>
      <c r="H15" s="139" t="n">
        <v>7</v>
      </c>
      <c r="I15" s="139" t="n">
        <v>19</v>
      </c>
      <c r="J15" s="139"/>
      <c r="K15" s="139"/>
      <c r="L15" s="139"/>
      <c r="M15" s="139" t="n">
        <v>25</v>
      </c>
      <c r="N15" s="139" t="n">
        <v>27</v>
      </c>
      <c r="O15" s="139" t="n">
        <v>25</v>
      </c>
      <c r="P15" s="139" t="n">
        <v>34</v>
      </c>
      <c r="Q15" s="139" t="n">
        <v>20</v>
      </c>
      <c r="R15" s="139" t="n">
        <v>29</v>
      </c>
      <c r="S15" s="139" t="n">
        <v>34</v>
      </c>
      <c r="T15" s="139"/>
      <c r="U15" s="139"/>
      <c r="V15" s="139"/>
      <c r="W15" s="139" t="n">
        <v>-2</v>
      </c>
      <c r="X15" s="139" t="n">
        <v>-4</v>
      </c>
      <c r="Y15" s="139" t="n">
        <v>-2</v>
      </c>
      <c r="Z15" s="139" t="n">
        <v>-12</v>
      </c>
      <c r="AA15" s="139" t="n">
        <v>-16</v>
      </c>
      <c r="AB15" s="139" t="n">
        <v>-22</v>
      </c>
      <c r="AC15" s="139" t="n">
        <v>-15</v>
      </c>
      <c r="AD15" s="139"/>
      <c r="AE15" s="139"/>
      <c r="AF15" s="139"/>
      <c r="AG15" s="140" t="n">
        <v>11.0179640718563</v>
      </c>
      <c r="AH15" s="140" t="n">
        <v>11.0580547876351</v>
      </c>
      <c r="AI15" s="140" t="n">
        <v>2.09095661265029</v>
      </c>
      <c r="AJ15" s="140" t="n">
        <v>3.95480225988701</v>
      </c>
      <c r="AK15" s="140" t="n">
        <v>11.4699667974645</v>
      </c>
      <c r="AL15" s="140"/>
      <c r="AM15" s="140"/>
      <c r="AN15" s="140"/>
      <c r="AO15" s="140" t="n">
        <v>11.8708452041785</v>
      </c>
      <c r="AP15" s="140" t="n">
        <v>17</v>
      </c>
      <c r="AQ15" s="140" t="n">
        <v>10.351966873706</v>
      </c>
      <c r="AR15" s="140" t="n">
        <v>16.2011173184358</v>
      </c>
      <c r="AS15" s="140" t="n">
        <v>20.4942736588306</v>
      </c>
      <c r="AT15" s="140"/>
      <c r="AU15" s="140"/>
      <c r="AV15" s="140"/>
      <c r="AW15" s="140" t="n">
        <v>40.6320037986705</v>
      </c>
      <c r="AX15" s="140" t="n">
        <v>42.1825</v>
      </c>
      <c r="AY15" s="140" t="n">
        <v>42.7655279503106</v>
      </c>
      <c r="AZ15" s="140" t="n">
        <v>44.4737430167598</v>
      </c>
      <c r="BA15" s="140" t="n">
        <v>46.0774562989753</v>
      </c>
      <c r="BB15" s="140" t="n">
        <v>45.2091898428053</v>
      </c>
      <c r="BC15" s="140"/>
      <c r="BD15" s="140"/>
      <c r="BE15" s="140" t="n">
        <v>17.9962013295347</v>
      </c>
      <c r="BF15" s="140" t="n">
        <v>15.65</v>
      </c>
      <c r="BG15" s="140" t="n">
        <v>15.0621118012422</v>
      </c>
      <c r="BH15" s="140" t="n">
        <v>13.1284916201117</v>
      </c>
      <c r="BI15" s="140" t="n">
        <v>12.4773960216998</v>
      </c>
      <c r="BJ15" s="140" t="n">
        <v>13.0592503022975</v>
      </c>
      <c r="BK15" s="140"/>
      <c r="BL15" s="140"/>
      <c r="BM15" s="140" t="n">
        <v>21.4150047483381</v>
      </c>
      <c r="BN15" s="140" t="n">
        <v>20.75</v>
      </c>
      <c r="BO15" s="140" t="n">
        <v>19.9792960662526</v>
      </c>
      <c r="BP15" s="140" t="n">
        <v>17.2067039106145</v>
      </c>
      <c r="BQ15" s="140" t="n">
        <v>14.8282097649186</v>
      </c>
      <c r="BR15" s="140" t="n">
        <v>15.235792019347</v>
      </c>
      <c r="BS15" s="140"/>
      <c r="BT15" s="140"/>
      <c r="BU15" s="140" t="n">
        <v>22.1272554605888</v>
      </c>
      <c r="BV15" s="140" t="n">
        <v>22.3</v>
      </c>
      <c r="BW15" s="140" t="n">
        <v>21.1180124223603</v>
      </c>
      <c r="BX15" s="140" t="n">
        <v>21.2290502793296</v>
      </c>
      <c r="BY15" s="140" t="n">
        <v>22.5437010247137</v>
      </c>
      <c r="BZ15" s="140" t="n">
        <v>21.5235792019347</v>
      </c>
      <c r="CA15" s="140"/>
      <c r="CB15" s="140"/>
      <c r="CC15" s="140" t="n">
        <v>67.0103092783505</v>
      </c>
      <c r="CD15" s="140" t="n">
        <v>61.16035455278</v>
      </c>
      <c r="CE15" s="140" t="n">
        <v>56.69099756691</v>
      </c>
      <c r="CF15" s="140" t="n">
        <v>52.3404255319149</v>
      </c>
      <c r="CG15" s="140" t="n">
        <v>53.8961038961039</v>
      </c>
      <c r="CH15" s="140" t="n">
        <v>52.8650646950092</v>
      </c>
      <c r="CI15" s="140"/>
      <c r="CJ15" s="140"/>
      <c r="CK15" s="141" t="n">
        <v>-4</v>
      </c>
      <c r="CL15" s="141" t="n">
        <v>-9</v>
      </c>
      <c r="CM15" s="141" t="n">
        <v>-17</v>
      </c>
      <c r="CN15" s="141" t="n">
        <v>11</v>
      </c>
      <c r="CO15" s="141"/>
      <c r="CP15" s="142"/>
      <c r="CQ15" s="143" t="n">
        <v>-2.01055541593365</v>
      </c>
      <c r="CR15" s="143" t="n">
        <v>-4.70465237846315</v>
      </c>
      <c r="CS15" s="143" t="n">
        <v>-9.6045197740113</v>
      </c>
      <c r="CT15" s="143" t="n">
        <v>6.64050709326894</v>
      </c>
      <c r="CU15" s="143"/>
      <c r="CV15" s="210" t="s">
        <v>76</v>
      </c>
    </row>
    <row r="16" customFormat="false" ht="14.4" hidden="false" customHeight="false" outlineLevel="0" collapsed="false">
      <c r="A16" s="88" t="s">
        <v>77</v>
      </c>
      <c r="B16" s="209" t="s">
        <v>78</v>
      </c>
      <c r="C16" s="139" t="n">
        <v>10</v>
      </c>
      <c r="D16" s="139" t="n">
        <v>6</v>
      </c>
      <c r="E16" s="139" t="n">
        <v>6</v>
      </c>
      <c r="F16" s="139" t="n">
        <v>9</v>
      </c>
      <c r="G16" s="139" t="n">
        <v>5</v>
      </c>
      <c r="H16" s="139" t="n">
        <v>6</v>
      </c>
      <c r="I16" s="139" t="n">
        <v>8</v>
      </c>
      <c r="J16" s="139"/>
      <c r="K16" s="139"/>
      <c r="L16" s="139"/>
      <c r="M16" s="139" t="n">
        <v>8</v>
      </c>
      <c r="N16" s="139" t="n">
        <v>6</v>
      </c>
      <c r="O16" s="139" t="n">
        <v>7</v>
      </c>
      <c r="P16" s="139" t="n">
        <v>14</v>
      </c>
      <c r="Q16" s="139" t="n">
        <v>7</v>
      </c>
      <c r="R16" s="139" t="n">
        <v>3</v>
      </c>
      <c r="S16" s="139" t="n">
        <v>14</v>
      </c>
      <c r="T16" s="139"/>
      <c r="U16" s="139"/>
      <c r="V16" s="139"/>
      <c r="W16" s="139" t="n">
        <v>2</v>
      </c>
      <c r="X16" s="139" t="n">
        <v>0</v>
      </c>
      <c r="Y16" s="139" t="n">
        <v>-1</v>
      </c>
      <c r="Z16" s="139" t="n">
        <v>-5</v>
      </c>
      <c r="AA16" s="139" t="n">
        <v>-2</v>
      </c>
      <c r="AB16" s="139" t="n">
        <v>3</v>
      </c>
      <c r="AC16" s="139" t="n">
        <v>-6</v>
      </c>
      <c r="AD16" s="139"/>
      <c r="AE16" s="139"/>
      <c r="AF16" s="139"/>
      <c r="AG16" s="140" t="n">
        <v>8.26446280991736</v>
      </c>
      <c r="AH16" s="140" t="n">
        <v>12.0967741935484</v>
      </c>
      <c r="AI16" s="140" t="n">
        <v>6.83060109289618</v>
      </c>
      <c r="AJ16" s="140" t="n">
        <v>7.98403193612774</v>
      </c>
      <c r="AK16" s="140" t="n">
        <v>10.7599193006052</v>
      </c>
      <c r="AL16" s="140"/>
      <c r="AM16" s="140"/>
      <c r="AN16" s="140"/>
      <c r="AO16" s="140" t="n">
        <v>9.70873786407767</v>
      </c>
      <c r="AP16" s="140" t="n">
        <v>18.7416331994645</v>
      </c>
      <c r="AQ16" s="140" t="n">
        <v>9.61538461538462</v>
      </c>
      <c r="AR16" s="140" t="n">
        <v>4.01606425702811</v>
      </c>
      <c r="AS16" s="140" t="n">
        <v>18.842530282638</v>
      </c>
      <c r="AT16" s="140"/>
      <c r="AU16" s="140"/>
      <c r="AV16" s="140"/>
      <c r="AW16" s="140" t="n">
        <v>42.7690707350902</v>
      </c>
      <c r="AX16" s="140" t="n">
        <v>43.9497991967872</v>
      </c>
      <c r="AY16" s="140" t="n">
        <v>44.6730769230769</v>
      </c>
      <c r="AZ16" s="140" t="n">
        <v>44.6606425702811</v>
      </c>
      <c r="BA16" s="140" t="n">
        <v>46.0679676985195</v>
      </c>
      <c r="BB16" s="140" t="n">
        <v>46.0013440860215</v>
      </c>
      <c r="BC16" s="140"/>
      <c r="BD16" s="140"/>
      <c r="BE16" s="140" t="n">
        <v>15.9500693481276</v>
      </c>
      <c r="BF16" s="140" t="n">
        <v>13.2530120481928</v>
      </c>
      <c r="BG16" s="140" t="n">
        <v>13.0494505494506</v>
      </c>
      <c r="BH16" s="140" t="n">
        <v>13.9223560910308</v>
      </c>
      <c r="BI16" s="140" t="n">
        <v>14.1318977119785</v>
      </c>
      <c r="BJ16" s="140" t="n">
        <v>14.7849462365591</v>
      </c>
      <c r="BK16" s="140"/>
      <c r="BL16" s="140"/>
      <c r="BM16" s="140" t="n">
        <v>18.0305131761442</v>
      </c>
      <c r="BN16" s="140" t="n">
        <v>18.6077643908969</v>
      </c>
      <c r="BO16" s="140" t="n">
        <v>16.7582417582418</v>
      </c>
      <c r="BP16" s="140" t="n">
        <v>15.9303882195448</v>
      </c>
      <c r="BQ16" s="140" t="n">
        <v>13.5935397039031</v>
      </c>
      <c r="BR16" s="140" t="n">
        <v>12.9032258064516</v>
      </c>
      <c r="BS16" s="140"/>
      <c r="BT16" s="140"/>
      <c r="BU16" s="140" t="n">
        <v>22.1914008321775</v>
      </c>
      <c r="BV16" s="140" t="n">
        <v>23.0254350736278</v>
      </c>
      <c r="BW16" s="140" t="n">
        <v>23.489010989011</v>
      </c>
      <c r="BX16" s="140" t="n">
        <v>22.7576974564926</v>
      </c>
      <c r="BY16" s="140" t="n">
        <v>23.1493943472409</v>
      </c>
      <c r="BZ16" s="140" t="n">
        <v>24.0591397849462</v>
      </c>
      <c r="CA16" s="140"/>
      <c r="CB16" s="140"/>
      <c r="CC16" s="140" t="n">
        <v>61.6591928251121</v>
      </c>
      <c r="CD16" s="140" t="n">
        <v>56.9327731092437</v>
      </c>
      <c r="CE16" s="140" t="n">
        <v>57.5757575757576</v>
      </c>
      <c r="CF16" s="140" t="n">
        <v>57.9281183932347</v>
      </c>
      <c r="CG16" s="140" t="n">
        <v>59.4420600858369</v>
      </c>
      <c r="CH16" s="140" t="n">
        <v>63.5164835164835</v>
      </c>
      <c r="CI16" s="140"/>
      <c r="CJ16" s="140"/>
      <c r="CK16" s="141" t="n">
        <v>0</v>
      </c>
      <c r="CL16" s="141" t="n">
        <v>10</v>
      </c>
      <c r="CM16" s="141" t="n">
        <v>7</v>
      </c>
      <c r="CN16" s="141" t="n">
        <v>6</v>
      </c>
      <c r="CO16" s="141"/>
      <c r="CP16" s="142"/>
      <c r="CQ16" s="143" t="n">
        <v>0</v>
      </c>
      <c r="CR16" s="143" t="n">
        <v>13.6612021857924</v>
      </c>
      <c r="CS16" s="143" t="n">
        <v>9.31470392548237</v>
      </c>
      <c r="CT16" s="143" t="n">
        <v>8.06993947545394</v>
      </c>
      <c r="CU16" s="143"/>
      <c r="CV16" s="210" t="s">
        <v>78</v>
      </c>
    </row>
    <row r="17" customFormat="false" ht="14.4" hidden="false" customHeight="false" outlineLevel="0" collapsed="false">
      <c r="A17" s="88" t="s">
        <v>79</v>
      </c>
      <c r="B17" s="209" t="s">
        <v>80</v>
      </c>
      <c r="C17" s="139" t="n">
        <v>4</v>
      </c>
      <c r="D17" s="139" t="n">
        <v>3</v>
      </c>
      <c r="E17" s="139" t="n">
        <v>1</v>
      </c>
      <c r="F17" s="139" t="n">
        <v>1</v>
      </c>
      <c r="G17" s="139" t="n">
        <v>1</v>
      </c>
      <c r="H17" s="139" t="n">
        <v>2</v>
      </c>
      <c r="I17" s="139" t="n">
        <v>1</v>
      </c>
      <c r="J17" s="139"/>
      <c r="K17" s="139"/>
      <c r="L17" s="139"/>
      <c r="M17" s="139" t="n">
        <v>4</v>
      </c>
      <c r="N17" s="139" t="n">
        <v>3</v>
      </c>
      <c r="O17" s="139" t="n">
        <v>3</v>
      </c>
      <c r="P17" s="139" t="n">
        <v>1</v>
      </c>
      <c r="Q17" s="139" t="n">
        <v>3</v>
      </c>
      <c r="R17" s="139" t="n">
        <v>1</v>
      </c>
      <c r="S17" s="139" t="n">
        <v>4</v>
      </c>
      <c r="T17" s="139"/>
      <c r="U17" s="139"/>
      <c r="V17" s="139"/>
      <c r="W17" s="139" t="n">
        <v>0</v>
      </c>
      <c r="X17" s="139" t="n">
        <v>0</v>
      </c>
      <c r="Y17" s="139" t="n">
        <v>-2</v>
      </c>
      <c r="Z17" s="139" t="n">
        <v>0</v>
      </c>
      <c r="AA17" s="139" t="n">
        <v>-2</v>
      </c>
      <c r="AB17" s="139" t="n">
        <v>1</v>
      </c>
      <c r="AC17" s="139" t="n">
        <v>-3</v>
      </c>
      <c r="AD17" s="139"/>
      <c r="AE17" s="139"/>
      <c r="AF17" s="139"/>
      <c r="AG17" s="140" t="n">
        <v>3.88349514563107</v>
      </c>
      <c r="AH17" s="140" t="n">
        <v>4.0650406504065</v>
      </c>
      <c r="AI17" s="140" t="n">
        <v>4.02414486921529</v>
      </c>
      <c r="AJ17" s="140" t="n">
        <v>8.1799591002045</v>
      </c>
      <c r="AK17" s="140" t="n">
        <v>4</v>
      </c>
      <c r="AL17" s="140"/>
      <c r="AM17" s="140"/>
      <c r="AN17" s="140"/>
      <c r="AO17" s="140" t="n">
        <v>11.7647058823529</v>
      </c>
      <c r="AP17" s="140" t="n">
        <v>4.04858299595142</v>
      </c>
      <c r="AQ17" s="140" t="n">
        <v>12.396694214876</v>
      </c>
      <c r="AR17" s="140" t="n">
        <v>4.16666666666667</v>
      </c>
      <c r="AS17" s="140" t="n">
        <v>16</v>
      </c>
      <c r="AT17" s="140"/>
      <c r="AU17" s="140"/>
      <c r="AV17" s="140"/>
      <c r="AW17" s="140" t="n">
        <v>42.2176470588235</v>
      </c>
      <c r="AX17" s="140" t="n">
        <v>43.3744939271255</v>
      </c>
      <c r="AY17" s="140" t="n">
        <v>45.9504132231405</v>
      </c>
      <c r="AZ17" s="140" t="n">
        <v>45.025</v>
      </c>
      <c r="BA17" s="140" t="n">
        <v>47.8</v>
      </c>
      <c r="BB17" s="140" t="n">
        <v>47.816</v>
      </c>
      <c r="BC17" s="140"/>
      <c r="BD17" s="140"/>
      <c r="BE17" s="140" t="n">
        <v>16.8627450980392</v>
      </c>
      <c r="BF17" s="140" t="n">
        <v>14.17004048583</v>
      </c>
      <c r="BG17" s="140" t="n">
        <v>10.7438016528926</v>
      </c>
      <c r="BH17" s="140" t="n">
        <v>12.9166666666667</v>
      </c>
      <c r="BI17" s="140" t="n">
        <v>11.2</v>
      </c>
      <c r="BJ17" s="140" t="n">
        <v>10.8</v>
      </c>
      <c r="BK17" s="140"/>
      <c r="BL17" s="140"/>
      <c r="BM17" s="140" t="n">
        <v>18.0392156862745</v>
      </c>
      <c r="BN17" s="140" t="n">
        <v>14.9797570850202</v>
      </c>
      <c r="BO17" s="140" t="n">
        <v>16.1157024793388</v>
      </c>
      <c r="BP17" s="140" t="n">
        <v>13.75</v>
      </c>
      <c r="BQ17" s="140" t="n">
        <v>12</v>
      </c>
      <c r="BR17" s="140" t="n">
        <v>12.4</v>
      </c>
      <c r="BS17" s="140"/>
      <c r="BT17" s="140"/>
      <c r="BU17" s="140" t="n">
        <v>24.7058823529412</v>
      </c>
      <c r="BV17" s="140" t="n">
        <v>24.6963562753036</v>
      </c>
      <c r="BW17" s="140" t="n">
        <v>24.3801652892562</v>
      </c>
      <c r="BX17" s="140" t="n">
        <v>20.8333333333333</v>
      </c>
      <c r="BY17" s="140" t="n">
        <v>22.4</v>
      </c>
      <c r="BZ17" s="140" t="n">
        <v>23.6</v>
      </c>
      <c r="CA17" s="140"/>
      <c r="CB17" s="140"/>
      <c r="CC17" s="140" t="n">
        <v>71.1409395973154</v>
      </c>
      <c r="CD17" s="140" t="n">
        <v>63.5761589403974</v>
      </c>
      <c r="CE17" s="140" t="n">
        <v>54.140127388535</v>
      </c>
      <c r="CF17" s="140" t="n">
        <v>50.9433962264151</v>
      </c>
      <c r="CG17" s="140" t="n">
        <v>50.6024096385542</v>
      </c>
      <c r="CH17" s="140" t="n">
        <v>52.4390243902439</v>
      </c>
      <c r="CI17" s="140"/>
      <c r="CJ17" s="140"/>
      <c r="CK17" s="141" t="n">
        <v>-5</v>
      </c>
      <c r="CL17" s="141" t="n">
        <v>17</v>
      </c>
      <c r="CM17" s="141" t="n">
        <v>8</v>
      </c>
      <c r="CN17" s="141" t="n">
        <v>3</v>
      </c>
      <c r="CO17" s="141"/>
      <c r="CP17" s="142"/>
      <c r="CQ17" s="143" t="n">
        <v>-20.3252032520325</v>
      </c>
      <c r="CR17" s="143" t="n">
        <v>68.41046277666</v>
      </c>
      <c r="CS17" s="143" t="n">
        <v>32.719836400818</v>
      </c>
      <c r="CT17" s="143" t="n">
        <v>12</v>
      </c>
      <c r="CU17" s="143"/>
      <c r="CV17" s="210" t="s">
        <v>80</v>
      </c>
    </row>
    <row r="18" customFormat="false" ht="14.4" hidden="false" customHeight="false" outlineLevel="0" collapsed="false">
      <c r="A18" s="88" t="s">
        <v>81</v>
      </c>
      <c r="B18" s="209" t="s">
        <v>82</v>
      </c>
      <c r="C18" s="139" t="n">
        <v>15</v>
      </c>
      <c r="D18" s="139" t="n">
        <v>8</v>
      </c>
      <c r="E18" s="139" t="n">
        <v>11</v>
      </c>
      <c r="F18" s="139" t="n">
        <v>19</v>
      </c>
      <c r="G18" s="139" t="n">
        <v>14</v>
      </c>
      <c r="H18" s="139" t="n">
        <v>11</v>
      </c>
      <c r="I18" s="139" t="n">
        <v>8</v>
      </c>
      <c r="J18" s="139"/>
      <c r="K18" s="139"/>
      <c r="L18" s="139"/>
      <c r="M18" s="139" t="n">
        <v>30</v>
      </c>
      <c r="N18" s="139" t="n">
        <v>28</v>
      </c>
      <c r="O18" s="139" t="n">
        <v>15</v>
      </c>
      <c r="P18" s="139" t="n">
        <v>19</v>
      </c>
      <c r="Q18" s="139" t="n">
        <v>21</v>
      </c>
      <c r="R18" s="139" t="n">
        <v>17</v>
      </c>
      <c r="S18" s="139" t="n">
        <v>24</v>
      </c>
      <c r="T18" s="139"/>
      <c r="U18" s="139"/>
      <c r="V18" s="139"/>
      <c r="W18" s="139" t="n">
        <v>-15</v>
      </c>
      <c r="X18" s="139" t="n">
        <v>-20</v>
      </c>
      <c r="Y18" s="139" t="n">
        <v>-4</v>
      </c>
      <c r="Z18" s="139" t="n">
        <v>0</v>
      </c>
      <c r="AA18" s="139" t="n">
        <v>-7</v>
      </c>
      <c r="AB18" s="139" t="n">
        <v>-6</v>
      </c>
      <c r="AC18" s="139" t="n">
        <v>-16</v>
      </c>
      <c r="AD18" s="139"/>
      <c r="AE18" s="139"/>
      <c r="AF18" s="139"/>
      <c r="AG18" s="140" t="n">
        <v>7.50085236958745</v>
      </c>
      <c r="AH18" s="140" t="n">
        <v>14.1949943967127</v>
      </c>
      <c r="AI18" s="140" t="n">
        <v>10.6870229007634</v>
      </c>
      <c r="AJ18" s="140" t="n">
        <v>8.53374709076804</v>
      </c>
      <c r="AK18" s="140" t="n">
        <v>6.49878147847279</v>
      </c>
      <c r="AL18" s="140"/>
      <c r="AM18" s="140"/>
      <c r="AN18" s="140"/>
      <c r="AO18" s="140" t="n">
        <v>10.148849797023</v>
      </c>
      <c r="AP18" s="140" t="n">
        <v>13.9603232916973</v>
      </c>
      <c r="AQ18" s="140" t="n">
        <v>16.0060975609756</v>
      </c>
      <c r="AR18" s="140" t="n">
        <v>13.1172839506173</v>
      </c>
      <c r="AS18" s="140" t="n">
        <v>19.3704600484262</v>
      </c>
      <c r="AT18" s="140"/>
      <c r="AU18" s="140"/>
      <c r="AV18" s="140"/>
      <c r="AW18" s="140" t="n">
        <v>41.7422192151556</v>
      </c>
      <c r="AX18" s="140" t="n">
        <v>43.6278471711977</v>
      </c>
      <c r="AY18" s="140" t="n">
        <v>44.7637195121951</v>
      </c>
      <c r="AZ18" s="140" t="n">
        <v>45.7530864197531</v>
      </c>
      <c r="BA18" s="140" t="n">
        <v>46.3458434221146</v>
      </c>
      <c r="BB18" s="140" t="n">
        <v>46.6259198691742</v>
      </c>
      <c r="BC18" s="140"/>
      <c r="BD18" s="140"/>
      <c r="BE18" s="140" t="n">
        <v>17.4560216508796</v>
      </c>
      <c r="BF18" s="140" t="n">
        <v>15.8706833210874</v>
      </c>
      <c r="BG18" s="140" t="n">
        <v>13.7957317073171</v>
      </c>
      <c r="BH18" s="140" t="n">
        <v>12.5</v>
      </c>
      <c r="BI18" s="140" t="n">
        <v>12.0258272800646</v>
      </c>
      <c r="BJ18" s="140" t="n">
        <v>11.6925592804579</v>
      </c>
      <c r="BK18" s="140"/>
      <c r="BL18" s="140"/>
      <c r="BM18" s="140" t="n">
        <v>19.4857916102842</v>
      </c>
      <c r="BN18" s="140" t="n">
        <v>17.7810433504776</v>
      </c>
      <c r="BO18" s="140" t="n">
        <v>18.2926829268293</v>
      </c>
      <c r="BP18" s="140" t="n">
        <v>17.4382716049383</v>
      </c>
      <c r="BQ18" s="140" t="n">
        <v>16.545601291364</v>
      </c>
      <c r="BR18" s="140" t="n">
        <v>16.107931316435</v>
      </c>
      <c r="BS18" s="140"/>
      <c r="BT18" s="140"/>
      <c r="BU18" s="140" t="n">
        <v>24.0866035182679</v>
      </c>
      <c r="BV18" s="140" t="n">
        <v>26.0837619397502</v>
      </c>
      <c r="BW18" s="140" t="n">
        <v>25.7621951219512</v>
      </c>
      <c r="BX18" s="140" t="n">
        <v>23.9197530864198</v>
      </c>
      <c r="BY18" s="140" t="n">
        <v>23.5673930589185</v>
      </c>
      <c r="BZ18" s="140" t="n">
        <v>23.5486508585446</v>
      </c>
      <c r="CA18" s="140"/>
      <c r="CB18" s="140"/>
      <c r="CC18" s="140" t="n">
        <v>71.0648148148148</v>
      </c>
      <c r="CD18" s="140" t="n">
        <v>72.2784810126582</v>
      </c>
      <c r="CE18" s="140" t="n">
        <v>65.4476670870114</v>
      </c>
      <c r="CF18" s="140" t="n">
        <v>57.2815533980583</v>
      </c>
      <c r="CG18" s="140" t="n">
        <v>55.2631578947369</v>
      </c>
      <c r="CH18" s="140" t="n">
        <v>54.4191919191919</v>
      </c>
      <c r="CI18" s="140"/>
      <c r="CJ18" s="140"/>
      <c r="CK18" s="141" t="n">
        <v>-22</v>
      </c>
      <c r="CL18" s="141" t="n">
        <v>5</v>
      </c>
      <c r="CM18" s="141" t="n">
        <v>-9</v>
      </c>
      <c r="CN18" s="141" t="n">
        <v>-9</v>
      </c>
      <c r="CO18" s="141"/>
      <c r="CP18" s="142"/>
      <c r="CQ18" s="143" t="n">
        <v>-16.4363093014569</v>
      </c>
      <c r="CR18" s="143" t="n">
        <v>3.81679389312977</v>
      </c>
      <c r="CS18" s="143" t="n">
        <v>-6.98215671062839</v>
      </c>
      <c r="CT18" s="143" t="n">
        <v>-7.31112916328189</v>
      </c>
      <c r="CU18" s="143"/>
      <c r="CV18" s="210" t="s">
        <v>82</v>
      </c>
    </row>
    <row r="19" customFormat="false" ht="14.4" hidden="false" customHeight="false" outlineLevel="0" collapsed="false">
      <c r="A19" s="88" t="s">
        <v>83</v>
      </c>
      <c r="B19" s="209" t="s">
        <v>44</v>
      </c>
      <c r="C19" s="139" t="n">
        <v>344</v>
      </c>
      <c r="D19" s="139" t="n">
        <v>302</v>
      </c>
      <c r="E19" s="139" t="n">
        <v>261</v>
      </c>
      <c r="F19" s="139" t="n">
        <v>373</v>
      </c>
      <c r="G19" s="139" t="n">
        <v>439</v>
      </c>
      <c r="H19" s="139" t="n">
        <v>361</v>
      </c>
      <c r="I19" s="139" t="n">
        <v>301</v>
      </c>
      <c r="J19" s="139"/>
      <c r="K19" s="139"/>
      <c r="L19" s="139"/>
      <c r="M19" s="139" t="n">
        <v>259</v>
      </c>
      <c r="N19" s="139" t="n">
        <v>211</v>
      </c>
      <c r="O19" s="139" t="n">
        <v>231</v>
      </c>
      <c r="P19" s="139" t="n">
        <v>222</v>
      </c>
      <c r="Q19" s="139" t="n">
        <v>269</v>
      </c>
      <c r="R19" s="139" t="n">
        <v>272</v>
      </c>
      <c r="S19" s="139" t="n">
        <v>257</v>
      </c>
      <c r="T19" s="139"/>
      <c r="U19" s="139"/>
      <c r="V19" s="139"/>
      <c r="W19" s="139" t="n">
        <v>85</v>
      </c>
      <c r="X19" s="139" t="n">
        <v>91</v>
      </c>
      <c r="Y19" s="139" t="n">
        <v>30</v>
      </c>
      <c r="Z19" s="139" t="n">
        <v>151</v>
      </c>
      <c r="AA19" s="139" t="n">
        <v>170</v>
      </c>
      <c r="AB19" s="139" t="n">
        <v>89</v>
      </c>
      <c r="AC19" s="139" t="n">
        <v>44</v>
      </c>
      <c r="AD19" s="139"/>
      <c r="AE19" s="139"/>
      <c r="AF19" s="139"/>
      <c r="AG19" s="140" t="n">
        <v>9.41966219142486</v>
      </c>
      <c r="AH19" s="140" t="n">
        <v>12.3041398647534</v>
      </c>
      <c r="AI19" s="140" t="n">
        <v>12.8561806308021</v>
      </c>
      <c r="AJ19" s="140" t="n">
        <v>10.4929659341937</v>
      </c>
      <c r="AK19" s="140" t="n">
        <v>8.9058524173028</v>
      </c>
      <c r="AL19" s="140"/>
      <c r="AM19" s="140"/>
      <c r="AN19" s="140"/>
      <c r="AO19" s="140" t="n">
        <v>8.36653386454183</v>
      </c>
      <c r="AP19" s="140" t="n">
        <v>7.42748168222423</v>
      </c>
      <c r="AQ19" s="140" t="n">
        <v>7.91758646063282</v>
      </c>
      <c r="AR19" s="140" t="n">
        <v>7.93812928644389</v>
      </c>
      <c r="AS19" s="140" t="n">
        <v>7.59119775513218</v>
      </c>
      <c r="AT19" s="140"/>
      <c r="AU19" s="140"/>
      <c r="AV19" s="140"/>
      <c r="AW19" s="140" t="n">
        <v>36.9731256791018</v>
      </c>
      <c r="AX19" s="140" t="n">
        <v>37.8786677372947</v>
      </c>
      <c r="AY19" s="140" t="n">
        <v>38.0526122148639</v>
      </c>
      <c r="AZ19" s="140" t="n">
        <v>39.4245877717788</v>
      </c>
      <c r="BA19" s="140" t="n">
        <v>40.9134987446463</v>
      </c>
      <c r="BB19" s="140" t="n">
        <v>41.2727393971726</v>
      </c>
      <c r="BC19" s="140"/>
      <c r="BD19" s="140"/>
      <c r="BE19" s="140" t="n">
        <v>19.6088373777617</v>
      </c>
      <c r="BF19" s="140" t="n">
        <v>18.0333902104453</v>
      </c>
      <c r="BG19" s="140" t="n">
        <v>17.5099337748344</v>
      </c>
      <c r="BH19" s="140" t="n">
        <v>17.8783014738071</v>
      </c>
      <c r="BI19" s="140" t="n">
        <v>17.9884802835623</v>
      </c>
      <c r="BJ19" s="140" t="n">
        <v>17.7232447171097</v>
      </c>
      <c r="BK19" s="140"/>
      <c r="BL19" s="140"/>
      <c r="BM19" s="140" t="n">
        <v>23.5530604853314</v>
      </c>
      <c r="BN19" s="140" t="n">
        <v>22.0817022985045</v>
      </c>
      <c r="BO19" s="140" t="n">
        <v>21.0154525386313</v>
      </c>
      <c r="BP19" s="140" t="n">
        <v>17.732379979571</v>
      </c>
      <c r="BQ19" s="140" t="n">
        <v>15.7672426524886</v>
      </c>
      <c r="BR19" s="140" t="n">
        <v>15.5182122640111</v>
      </c>
      <c r="BS19" s="140"/>
      <c r="BT19" s="140"/>
      <c r="BU19" s="140" t="n">
        <v>14.0130387540746</v>
      </c>
      <c r="BV19" s="140" t="n">
        <v>13.8847067483021</v>
      </c>
      <c r="BW19" s="140" t="n">
        <v>13.6158940397351</v>
      </c>
      <c r="BX19" s="140" t="n">
        <v>15.0065664672406</v>
      </c>
      <c r="BY19" s="140" t="n">
        <v>16.2575690444543</v>
      </c>
      <c r="BZ19" s="140" t="n">
        <v>16.528852138348</v>
      </c>
      <c r="CA19" s="140"/>
      <c r="CB19" s="140"/>
      <c r="CC19" s="140" t="n">
        <v>50.652043433186</v>
      </c>
      <c r="CD19" s="140" t="n">
        <v>46.8819106590004</v>
      </c>
      <c r="CE19" s="140" t="n">
        <v>45.1923076923077</v>
      </c>
      <c r="CF19" s="140" t="n">
        <v>48.9976953515676</v>
      </c>
      <c r="CG19" s="140" t="n">
        <v>52.0821167063474</v>
      </c>
      <c r="CH19" s="140" t="n">
        <v>52.0961053011179</v>
      </c>
      <c r="CI19" s="140"/>
      <c r="CJ19" s="140"/>
      <c r="CK19" s="141" t="n">
        <v>694</v>
      </c>
      <c r="CL19" s="141" t="n">
        <v>233</v>
      </c>
      <c r="CM19" s="141" t="n">
        <v>179</v>
      </c>
      <c r="CN19" s="141" t="n">
        <v>-19</v>
      </c>
      <c r="CO19" s="141"/>
      <c r="CP19" s="142"/>
      <c r="CQ19" s="143" t="n">
        <v>22.8929572818737</v>
      </c>
      <c r="CR19" s="143" t="n">
        <v>6.82343983366035</v>
      </c>
      <c r="CS19" s="143" t="n">
        <v>5.20288338565283</v>
      </c>
      <c r="CT19" s="143" t="n">
        <v>-0.562163441623765</v>
      </c>
      <c r="CU19" s="143"/>
      <c r="CV19" s="210" t="s">
        <v>44</v>
      </c>
    </row>
    <row r="20" customFormat="false" ht="14.4" hidden="false" customHeight="false" outlineLevel="0" collapsed="false">
      <c r="A20" s="88" t="s">
        <v>84</v>
      </c>
      <c r="B20" s="209" t="s">
        <v>85</v>
      </c>
      <c r="C20" s="139" t="n">
        <v>71</v>
      </c>
      <c r="D20" s="139" t="n">
        <v>56</v>
      </c>
      <c r="E20" s="139" t="n">
        <v>34</v>
      </c>
      <c r="F20" s="139" t="n">
        <v>45</v>
      </c>
      <c r="G20" s="139" t="n">
        <v>37</v>
      </c>
      <c r="H20" s="139" t="n">
        <v>35</v>
      </c>
      <c r="I20" s="139" t="n">
        <v>34</v>
      </c>
      <c r="J20" s="139"/>
      <c r="K20" s="139"/>
      <c r="L20" s="139"/>
      <c r="M20" s="139" t="n">
        <v>31</v>
      </c>
      <c r="N20" s="139" t="n">
        <v>29</v>
      </c>
      <c r="O20" s="139" t="n">
        <v>40</v>
      </c>
      <c r="P20" s="139" t="n">
        <v>27</v>
      </c>
      <c r="Q20" s="139" t="n">
        <v>35</v>
      </c>
      <c r="R20" s="139" t="n">
        <v>36</v>
      </c>
      <c r="S20" s="139" t="n">
        <v>50</v>
      </c>
      <c r="T20" s="139"/>
      <c r="U20" s="139"/>
      <c r="V20" s="139"/>
      <c r="W20" s="139" t="n">
        <v>40</v>
      </c>
      <c r="X20" s="139" t="n">
        <v>27</v>
      </c>
      <c r="Y20" s="139" t="n">
        <v>-6</v>
      </c>
      <c r="Z20" s="139" t="n">
        <v>18</v>
      </c>
      <c r="AA20" s="139" t="n">
        <v>2</v>
      </c>
      <c r="AB20" s="139" t="n">
        <v>-1</v>
      </c>
      <c r="AC20" s="139" t="n">
        <v>-16</v>
      </c>
      <c r="AD20" s="139"/>
      <c r="AE20" s="139"/>
      <c r="AF20" s="139"/>
      <c r="AG20" s="140" t="n">
        <v>8.59888720283258</v>
      </c>
      <c r="AH20" s="140" t="n">
        <v>10.9475732879212</v>
      </c>
      <c r="AI20" s="140" t="n">
        <v>8.67831593760995</v>
      </c>
      <c r="AJ20" s="140" t="n">
        <v>8.3993280537557</v>
      </c>
      <c r="AK20" s="140" t="n">
        <v>8.33231221664012</v>
      </c>
      <c r="AL20" s="140"/>
      <c r="AM20" s="140"/>
      <c r="AN20" s="140"/>
      <c r="AO20" s="140" t="n">
        <v>10.0755667506297</v>
      </c>
      <c r="AP20" s="140" t="n">
        <v>6.61278471711977</v>
      </c>
      <c r="AQ20" s="140" t="n">
        <v>8.18905007019186</v>
      </c>
      <c r="AR20" s="140" t="n">
        <v>8.62275449101797</v>
      </c>
      <c r="AS20" s="140" t="n">
        <v>12.2549019607843</v>
      </c>
      <c r="AT20" s="140"/>
      <c r="AU20" s="140"/>
      <c r="AV20" s="140"/>
      <c r="AW20" s="140" t="n">
        <v>36.2093198992443</v>
      </c>
      <c r="AX20" s="140" t="n">
        <v>37.5661278471712</v>
      </c>
      <c r="AY20" s="140" t="n">
        <v>38.9801123069724</v>
      </c>
      <c r="AZ20" s="140" t="n">
        <v>40.5902994011976</v>
      </c>
      <c r="BA20" s="140" t="n">
        <v>41.8830882352941</v>
      </c>
      <c r="BB20" s="140" t="n">
        <v>42.0530507228621</v>
      </c>
      <c r="BC20" s="140"/>
      <c r="BD20" s="140"/>
      <c r="BE20" s="140" t="n">
        <v>23.0478589420655</v>
      </c>
      <c r="BF20" s="140" t="n">
        <v>20.4506490325741</v>
      </c>
      <c r="BG20" s="140" t="n">
        <v>17.7585400093589</v>
      </c>
      <c r="BH20" s="140" t="n">
        <v>16.7904191616767</v>
      </c>
      <c r="BI20" s="140" t="n">
        <v>16.5686274509804</v>
      </c>
      <c r="BJ20" s="140" t="n">
        <v>16.3685371232541</v>
      </c>
      <c r="BK20" s="140"/>
      <c r="BL20" s="140"/>
      <c r="BM20" s="140" t="n">
        <v>21.2846347607053</v>
      </c>
      <c r="BN20" s="140" t="n">
        <v>20.4261572373255</v>
      </c>
      <c r="BO20" s="140" t="n">
        <v>21.5021057557323</v>
      </c>
      <c r="BP20" s="140" t="n">
        <v>19.6167664670659</v>
      </c>
      <c r="BQ20" s="140" t="n">
        <v>17.328431372549</v>
      </c>
      <c r="BR20" s="140" t="n">
        <v>16.7360940945847</v>
      </c>
      <c r="BS20" s="140"/>
      <c r="BT20" s="140"/>
      <c r="BU20" s="140" t="n">
        <v>14.5340050377834</v>
      </c>
      <c r="BV20" s="140" t="n">
        <v>15.1849130541269</v>
      </c>
      <c r="BW20" s="140" t="n">
        <v>15.910154422087</v>
      </c>
      <c r="BX20" s="140" t="n">
        <v>17.1017964071856</v>
      </c>
      <c r="BY20" s="140" t="n">
        <v>17.7696078431373</v>
      </c>
      <c r="BZ20" s="140" t="n">
        <v>17.9122764028424</v>
      </c>
      <c r="CA20" s="140"/>
      <c r="CB20" s="140"/>
      <c r="CC20" s="140" t="n">
        <v>60.2098466505246</v>
      </c>
      <c r="CD20" s="140" t="n">
        <v>55.365296803653</v>
      </c>
      <c r="CE20" s="140" t="n">
        <v>50.7583774250441</v>
      </c>
      <c r="CF20" s="140" t="n">
        <v>51.268115942029</v>
      </c>
      <c r="CG20" s="140" t="n">
        <v>52.2956326987682</v>
      </c>
      <c r="CH20" s="140" t="n">
        <v>52.1625652498136</v>
      </c>
      <c r="CI20" s="140"/>
      <c r="CJ20" s="140"/>
      <c r="CK20" s="141" t="n">
        <v>43</v>
      </c>
      <c r="CL20" s="141" t="n">
        <v>-21</v>
      </c>
      <c r="CM20" s="141" t="n">
        <v>-4</v>
      </c>
      <c r="CN20" s="141" t="n">
        <v>13</v>
      </c>
      <c r="CO20" s="141"/>
      <c r="CP20" s="142"/>
      <c r="CQ20" s="143" t="n">
        <v>10.4610144751247</v>
      </c>
      <c r="CR20" s="143" t="n">
        <v>-4.92553066729213</v>
      </c>
      <c r="CS20" s="143" t="n">
        <v>-0.959923206143509</v>
      </c>
      <c r="CT20" s="143" t="n">
        <v>3.18588408283299</v>
      </c>
      <c r="CU20" s="143"/>
      <c r="CV20" s="210" t="s">
        <v>85</v>
      </c>
    </row>
    <row r="21" customFormat="false" ht="14.4" hidden="false" customHeight="false" outlineLevel="0" collapsed="false">
      <c r="A21" s="88" t="s">
        <v>86</v>
      </c>
      <c r="B21" s="209" t="s">
        <v>87</v>
      </c>
      <c r="C21" s="139" t="n">
        <v>3</v>
      </c>
      <c r="D21" s="139" t="n">
        <v>1</v>
      </c>
      <c r="E21" s="139" t="n">
        <v>2</v>
      </c>
      <c r="F21" s="139" t="n">
        <v>4</v>
      </c>
      <c r="G21" s="139" t="n">
        <v>1</v>
      </c>
      <c r="H21" s="139" t="n">
        <v>4</v>
      </c>
      <c r="I21" s="139" t="n">
        <v>1</v>
      </c>
      <c r="J21" s="139"/>
      <c r="K21" s="139"/>
      <c r="L21" s="139"/>
      <c r="M21" s="139" t="n">
        <v>6</v>
      </c>
      <c r="N21" s="139" t="n">
        <v>4</v>
      </c>
      <c r="O21" s="139" t="n">
        <v>7</v>
      </c>
      <c r="P21" s="139" t="n">
        <v>7</v>
      </c>
      <c r="Q21" s="139" t="n">
        <v>5</v>
      </c>
      <c r="R21" s="139" t="n">
        <v>5</v>
      </c>
      <c r="S21" s="139" t="n">
        <v>4</v>
      </c>
      <c r="T21" s="139"/>
      <c r="U21" s="139"/>
      <c r="V21" s="139"/>
      <c r="W21" s="139" t="n">
        <v>-3</v>
      </c>
      <c r="X21" s="139" t="n">
        <v>-3</v>
      </c>
      <c r="Y21" s="139" t="n">
        <v>-5</v>
      </c>
      <c r="Z21" s="139" t="n">
        <v>-3</v>
      </c>
      <c r="AA21" s="139" t="n">
        <v>-4</v>
      </c>
      <c r="AB21" s="139" t="n">
        <v>-1</v>
      </c>
      <c r="AC21" s="139" t="n">
        <v>-3</v>
      </c>
      <c r="AD21" s="139"/>
      <c r="AE21" s="139"/>
      <c r="AF21" s="139"/>
      <c r="AG21" s="140" t="n">
        <v>5.4421768707483</v>
      </c>
      <c r="AH21" s="140" t="n">
        <v>11.8343195266272</v>
      </c>
      <c r="AI21" s="140" t="n">
        <v>3.07219662058372</v>
      </c>
      <c r="AJ21" s="140" t="n">
        <v>13.3333333333333</v>
      </c>
      <c r="AK21" s="140" t="n">
        <v>3.43642611683849</v>
      </c>
      <c r="AL21" s="140"/>
      <c r="AM21" s="140"/>
      <c r="AN21" s="140"/>
      <c r="AO21" s="140" t="n">
        <v>18.970189701897</v>
      </c>
      <c r="AP21" s="140" t="n">
        <v>20.8333333333333</v>
      </c>
      <c r="AQ21" s="140" t="n">
        <v>15.1515151515152</v>
      </c>
      <c r="AR21" s="140" t="n">
        <v>16.5562913907285</v>
      </c>
      <c r="AS21" s="140" t="n">
        <v>13.6054421768707</v>
      </c>
      <c r="AT21" s="140"/>
      <c r="AU21" s="140"/>
      <c r="AV21" s="140"/>
      <c r="AW21" s="140" t="n">
        <v>47.2127371273713</v>
      </c>
      <c r="AX21" s="140" t="n">
        <v>48.6220238095238</v>
      </c>
      <c r="AY21" s="140" t="n">
        <v>48.1121212121212</v>
      </c>
      <c r="AZ21" s="140" t="n">
        <v>49.6788079470199</v>
      </c>
      <c r="BA21" s="140" t="n">
        <v>50.2108843537415</v>
      </c>
      <c r="BB21" s="140" t="n">
        <v>50.46875</v>
      </c>
      <c r="BC21" s="140"/>
      <c r="BD21" s="140"/>
      <c r="BE21" s="140" t="n">
        <v>12.7371273712737</v>
      </c>
      <c r="BF21" s="140" t="n">
        <v>11.0119047619048</v>
      </c>
      <c r="BG21" s="140" t="n">
        <v>10</v>
      </c>
      <c r="BH21" s="140" t="n">
        <v>8.27814569536424</v>
      </c>
      <c r="BI21" s="140" t="n">
        <v>9.52380952380952</v>
      </c>
      <c r="BJ21" s="140" t="n">
        <v>9.72222222222222</v>
      </c>
      <c r="BK21" s="140"/>
      <c r="BL21" s="140"/>
      <c r="BM21" s="140" t="n">
        <v>13.550135501355</v>
      </c>
      <c r="BN21" s="140" t="n">
        <v>13.9880952380952</v>
      </c>
      <c r="BO21" s="140" t="n">
        <v>15.1515151515152</v>
      </c>
      <c r="BP21" s="140" t="n">
        <v>15.5629139072848</v>
      </c>
      <c r="BQ21" s="140" t="n">
        <v>12.2448979591837</v>
      </c>
      <c r="BR21" s="140" t="n">
        <v>12.5</v>
      </c>
      <c r="BS21" s="140"/>
      <c r="BT21" s="140"/>
      <c r="BU21" s="140" t="n">
        <v>28.7262872628726</v>
      </c>
      <c r="BV21" s="140" t="n">
        <v>29.4642857142857</v>
      </c>
      <c r="BW21" s="140" t="n">
        <v>26.969696969697</v>
      </c>
      <c r="BX21" s="140" t="n">
        <v>28.476821192053</v>
      </c>
      <c r="BY21" s="140" t="n">
        <v>28.9115646258503</v>
      </c>
      <c r="BZ21" s="140" t="n">
        <v>28.8194444444444</v>
      </c>
      <c r="CA21" s="140"/>
      <c r="CB21" s="140"/>
      <c r="CC21" s="140" t="n">
        <v>70.8333333333333</v>
      </c>
      <c r="CD21" s="140" t="n">
        <v>68</v>
      </c>
      <c r="CE21" s="140" t="n">
        <v>58.6538461538462</v>
      </c>
      <c r="CF21" s="140" t="n">
        <v>58.1151832460733</v>
      </c>
      <c r="CG21" s="140" t="n">
        <v>62.4309392265193</v>
      </c>
      <c r="CH21" s="140" t="n">
        <v>62.7118644067797</v>
      </c>
      <c r="CI21" s="140"/>
      <c r="CJ21" s="140"/>
      <c r="CK21" s="141" t="n">
        <v>1</v>
      </c>
      <c r="CL21" s="141" t="n">
        <v>-6</v>
      </c>
      <c r="CM21" s="141" t="n">
        <v>-5</v>
      </c>
      <c r="CN21" s="141" t="n">
        <v>-4</v>
      </c>
      <c r="CO21" s="141"/>
      <c r="CP21" s="142"/>
      <c r="CQ21" s="143" t="n">
        <v>2.9585798816568</v>
      </c>
      <c r="CR21" s="143" t="n">
        <v>-18.4331797235023</v>
      </c>
      <c r="CS21" s="143" t="n">
        <v>-16.6666666666667</v>
      </c>
      <c r="CT21" s="143" t="n">
        <v>-13.745704467354</v>
      </c>
      <c r="CU21" s="143"/>
      <c r="CV21" s="210" t="s">
        <v>87</v>
      </c>
    </row>
    <row r="22" customFormat="false" ht="14.4" hidden="false" customHeight="false" outlineLevel="0" collapsed="false">
      <c r="A22" s="88" t="s">
        <v>88</v>
      </c>
      <c r="B22" s="209" t="s">
        <v>89</v>
      </c>
      <c r="C22" s="139" t="n">
        <v>75</v>
      </c>
      <c r="D22" s="139" t="n">
        <v>88</v>
      </c>
      <c r="E22" s="139" t="n">
        <v>66</v>
      </c>
      <c r="F22" s="139" t="n">
        <v>59</v>
      </c>
      <c r="G22" s="139" t="n">
        <v>58</v>
      </c>
      <c r="H22" s="139" t="n">
        <v>62</v>
      </c>
      <c r="I22" s="139" t="n">
        <v>55</v>
      </c>
      <c r="J22" s="139"/>
      <c r="K22" s="139"/>
      <c r="L22" s="139"/>
      <c r="M22" s="139" t="n">
        <v>124</v>
      </c>
      <c r="N22" s="139" t="n">
        <v>121</v>
      </c>
      <c r="O22" s="139" t="n">
        <v>119</v>
      </c>
      <c r="P22" s="139" t="n">
        <v>130</v>
      </c>
      <c r="Q22" s="139" t="n">
        <v>101</v>
      </c>
      <c r="R22" s="139" t="n">
        <v>102</v>
      </c>
      <c r="S22" s="139" t="n">
        <v>104</v>
      </c>
      <c r="T22" s="139"/>
      <c r="U22" s="139"/>
      <c r="V22" s="139"/>
      <c r="W22" s="139" t="n">
        <v>-49</v>
      </c>
      <c r="X22" s="139" t="n">
        <v>-33</v>
      </c>
      <c r="Y22" s="139" t="n">
        <v>-53</v>
      </c>
      <c r="Z22" s="139" t="n">
        <v>-71</v>
      </c>
      <c r="AA22" s="139" t="n">
        <v>-43</v>
      </c>
      <c r="AB22" s="139" t="n">
        <v>-40</v>
      </c>
      <c r="AC22" s="139" t="n">
        <v>-49</v>
      </c>
      <c r="AD22" s="139"/>
      <c r="AE22" s="139"/>
      <c r="AF22" s="139"/>
      <c r="AG22" s="140" t="n">
        <v>7.55148741418764</v>
      </c>
      <c r="AH22" s="140" t="n">
        <v>6.88167026301977</v>
      </c>
      <c r="AI22" s="140" t="n">
        <v>6.9980694980695</v>
      </c>
      <c r="AJ22" s="140" t="n">
        <v>7.73115530893447</v>
      </c>
      <c r="AK22" s="140" t="n">
        <v>7.12020195481908</v>
      </c>
      <c r="AL22" s="140"/>
      <c r="AM22" s="140"/>
      <c r="AN22" s="140"/>
      <c r="AO22" s="140" t="n">
        <v>13.6233543216943</v>
      </c>
      <c r="AP22" s="140" t="n">
        <v>15.0969689931483</v>
      </c>
      <c r="AQ22" s="140" t="n">
        <v>12.1642779718174</v>
      </c>
      <c r="AR22" s="140" t="n">
        <v>12.7007844602167</v>
      </c>
      <c r="AS22" s="140" t="n">
        <v>13.4245514392668</v>
      </c>
      <c r="AT22" s="140"/>
      <c r="AU22" s="140"/>
      <c r="AV22" s="140"/>
      <c r="AW22" s="140" t="n">
        <v>42.645277618775</v>
      </c>
      <c r="AX22" s="140" t="n">
        <v>43.2920102194867</v>
      </c>
      <c r="AY22" s="140" t="n">
        <v>43.8261471757196</v>
      </c>
      <c r="AZ22" s="140" t="n">
        <v>45.2935499937741</v>
      </c>
      <c r="BA22" s="140" t="n">
        <v>46.2827546146896</v>
      </c>
      <c r="BB22" s="140" t="n">
        <v>46.5836146455466</v>
      </c>
      <c r="BC22" s="140"/>
      <c r="BD22" s="140"/>
      <c r="BE22" s="140" t="n">
        <v>15.1574127074986</v>
      </c>
      <c r="BF22" s="140" t="n">
        <v>14.8530948786436</v>
      </c>
      <c r="BG22" s="140" t="n">
        <v>14.9704925930387</v>
      </c>
      <c r="BH22" s="140" t="n">
        <v>14.2448013945959</v>
      </c>
      <c r="BI22" s="140" t="n">
        <v>13.4116432167291</v>
      </c>
      <c r="BJ22" s="140" t="n">
        <v>13.0615424565048</v>
      </c>
      <c r="BK22" s="140"/>
      <c r="BL22" s="140"/>
      <c r="BM22" s="140" t="n">
        <v>20.3892386949056</v>
      </c>
      <c r="BN22" s="140" t="n">
        <v>18.3370108001394</v>
      </c>
      <c r="BO22" s="140" t="n">
        <v>16.1387450319162</v>
      </c>
      <c r="BP22" s="140" t="n">
        <v>14.1202838998879</v>
      </c>
      <c r="BQ22" s="140" t="n">
        <v>14.1603201239189</v>
      </c>
      <c r="BR22" s="140" t="n">
        <v>14.2041028304337</v>
      </c>
      <c r="BS22" s="140"/>
      <c r="BT22" s="140"/>
      <c r="BU22" s="140" t="n">
        <v>23.2398397252433</v>
      </c>
      <c r="BV22" s="140" t="n">
        <v>22.4828707467193</v>
      </c>
      <c r="BW22" s="140" t="n">
        <v>22.0040949054559</v>
      </c>
      <c r="BX22" s="140" t="n">
        <v>23.4092890051052</v>
      </c>
      <c r="BY22" s="140" t="n">
        <v>23.6736801342455</v>
      </c>
      <c r="BZ22" s="140" t="n">
        <v>23.6172422747338</v>
      </c>
      <c r="CA22" s="140"/>
      <c r="CB22" s="140"/>
      <c r="CC22" s="140" t="n">
        <v>62.3304218546739</v>
      </c>
      <c r="CD22" s="140" t="n">
        <v>59.581171237954</v>
      </c>
      <c r="CE22" s="140" t="n">
        <v>58.6661570800688</v>
      </c>
      <c r="CF22" s="140" t="n">
        <v>60.3954463750749</v>
      </c>
      <c r="CG22" s="140" t="n">
        <v>58.9454247025031</v>
      </c>
      <c r="CH22" s="140" t="n">
        <v>57.924953865081</v>
      </c>
      <c r="CI22" s="140"/>
      <c r="CJ22" s="140"/>
      <c r="CK22" s="141" t="n">
        <v>28</v>
      </c>
      <c r="CL22" s="141" t="n">
        <v>14</v>
      </c>
      <c r="CM22" s="141" t="n">
        <v>-41</v>
      </c>
      <c r="CN22" s="141" t="n">
        <v>36</v>
      </c>
      <c r="CO22" s="141"/>
      <c r="CP22" s="142"/>
      <c r="CQ22" s="143" t="n">
        <v>3.26587741295854</v>
      </c>
      <c r="CR22" s="143" t="n">
        <v>1.68918918918919</v>
      </c>
      <c r="CS22" s="143" t="n">
        <v>-5.11253818816634</v>
      </c>
      <c r="CT22" s="143" t="n">
        <v>4.66049582497249</v>
      </c>
      <c r="CU22" s="143"/>
      <c r="CV22" s="210" t="s">
        <v>89</v>
      </c>
    </row>
    <row r="23" customFormat="false" ht="14.4" hidden="false" customHeight="false" outlineLevel="0" collapsed="false">
      <c r="A23" s="88" t="s">
        <v>90</v>
      </c>
      <c r="B23" s="209" t="s">
        <v>5</v>
      </c>
      <c r="C23" s="139" t="n">
        <v>1716</v>
      </c>
      <c r="D23" s="139" t="n">
        <v>1489</v>
      </c>
      <c r="E23" s="139" t="n">
        <v>1469</v>
      </c>
      <c r="F23" s="139" t="n">
        <v>1649</v>
      </c>
      <c r="G23" s="139" t="n">
        <v>1738</v>
      </c>
      <c r="H23" s="139" t="n">
        <v>1501</v>
      </c>
      <c r="I23" s="139" t="n">
        <v>1135</v>
      </c>
      <c r="J23" s="139"/>
      <c r="K23" s="139"/>
      <c r="L23" s="139"/>
      <c r="M23" s="139" t="n">
        <v>941</v>
      </c>
      <c r="N23" s="139" t="n">
        <v>954</v>
      </c>
      <c r="O23" s="139" t="n">
        <v>985</v>
      </c>
      <c r="P23" s="139" t="n">
        <v>1110</v>
      </c>
      <c r="Q23" s="139" t="n">
        <v>1079</v>
      </c>
      <c r="R23" s="139" t="n">
        <v>1130</v>
      </c>
      <c r="S23" s="139" t="n">
        <v>1203</v>
      </c>
      <c r="T23" s="139"/>
      <c r="U23" s="139"/>
      <c r="V23" s="139"/>
      <c r="W23" s="139" t="n">
        <v>775</v>
      </c>
      <c r="X23" s="139" t="n">
        <v>535</v>
      </c>
      <c r="Y23" s="139" t="n">
        <v>484</v>
      </c>
      <c r="Z23" s="139" t="n">
        <v>539</v>
      </c>
      <c r="AA23" s="139" t="n">
        <v>659</v>
      </c>
      <c r="AB23" s="139" t="n">
        <v>371</v>
      </c>
      <c r="AC23" s="139" t="n">
        <v>-68</v>
      </c>
      <c r="AD23" s="139"/>
      <c r="AE23" s="139"/>
      <c r="AF23" s="139"/>
      <c r="AG23" s="140" t="n">
        <v>10.7834321264062</v>
      </c>
      <c r="AH23" s="140" t="n">
        <v>11.5006259437104</v>
      </c>
      <c r="AI23" s="140" t="n">
        <v>11.5121828436681</v>
      </c>
      <c r="AJ23" s="140" t="n">
        <v>10.0120731861872</v>
      </c>
      <c r="AK23" s="140" t="n">
        <v>7.52667493385147</v>
      </c>
      <c r="AL23" s="140"/>
      <c r="AM23" s="140"/>
      <c r="AN23" s="140"/>
      <c r="AO23" s="140" t="n">
        <v>7.23541164717635</v>
      </c>
      <c r="AP23" s="140" t="n">
        <v>7.76120655297548</v>
      </c>
      <c r="AQ23" s="140" t="n">
        <v>7.17534712986115</v>
      </c>
      <c r="AR23" s="140" t="n">
        <v>7.53876124142716</v>
      </c>
      <c r="AS23" s="140" t="n">
        <v>7.96773168017803</v>
      </c>
      <c r="AT23" s="140"/>
      <c r="AU23" s="140"/>
      <c r="AV23" s="140"/>
      <c r="AW23" s="140" t="n">
        <v>36.7246503496504</v>
      </c>
      <c r="AX23" s="140" t="n">
        <v>37.7380452946811</v>
      </c>
      <c r="AY23" s="140" t="n">
        <v>38.8607158057137</v>
      </c>
      <c r="AZ23" s="140" t="n">
        <v>40.2337616417154</v>
      </c>
      <c r="BA23" s="140" t="n">
        <v>41.9052151221322</v>
      </c>
      <c r="BB23" s="140" t="n">
        <v>42.2965208153509</v>
      </c>
      <c r="BC23" s="140"/>
      <c r="BD23" s="140"/>
      <c r="BE23" s="140" t="n">
        <v>18.9516365986954</v>
      </c>
      <c r="BF23" s="140" t="n">
        <v>18.089904138611</v>
      </c>
      <c r="BG23" s="140" t="n">
        <v>17.6484279406288</v>
      </c>
      <c r="BH23" s="140" t="n">
        <v>17.6093453953513</v>
      </c>
      <c r="BI23" s="140" t="n">
        <v>16.9209982514704</v>
      </c>
      <c r="BJ23" s="140" t="n">
        <v>16.6629041896288</v>
      </c>
      <c r="BK23" s="140"/>
      <c r="BL23" s="140"/>
      <c r="BM23" s="140" t="n">
        <v>23.9914497267438</v>
      </c>
      <c r="BN23" s="140" t="n">
        <v>21.6090169837574</v>
      </c>
      <c r="BO23" s="140" t="n">
        <v>18.838777464489</v>
      </c>
      <c r="BP23" s="140" t="n">
        <v>16.2423611667067</v>
      </c>
      <c r="BQ23" s="140" t="n">
        <v>15.020134583797</v>
      </c>
      <c r="BR23" s="140" t="n">
        <v>14.9146803001129</v>
      </c>
      <c r="BS23" s="140"/>
      <c r="BT23" s="140"/>
      <c r="BU23" s="140" t="n">
        <v>12.6880472468708</v>
      </c>
      <c r="BV23" s="140" t="n">
        <v>12.896887826093</v>
      </c>
      <c r="BW23" s="140" t="n">
        <v>13.8120444751822</v>
      </c>
      <c r="BX23" s="140" t="n">
        <v>15.1435700370934</v>
      </c>
      <c r="BY23" s="140" t="n">
        <v>16.8839082286865</v>
      </c>
      <c r="BZ23" s="140" t="n">
        <v>17.3647168182724</v>
      </c>
      <c r="CA23" s="140"/>
      <c r="CB23" s="140"/>
      <c r="CC23" s="140" t="n">
        <v>46.2837002890515</v>
      </c>
      <c r="CD23" s="140" t="n">
        <v>44.8997993961622</v>
      </c>
      <c r="CE23" s="140" t="n">
        <v>45.9012098925941</v>
      </c>
      <c r="CF23" s="140" t="n">
        <v>48.7053314549892</v>
      </c>
      <c r="CG23" s="140" t="n">
        <v>51.0685984151125</v>
      </c>
      <c r="CH23" s="140" t="n">
        <v>51.5785871720293</v>
      </c>
      <c r="CI23" s="140"/>
      <c r="CJ23" s="140"/>
      <c r="CK23" s="141" t="n">
        <v>1149</v>
      </c>
      <c r="CL23" s="141" t="n">
        <v>-30</v>
      </c>
      <c r="CM23" s="141" t="n">
        <v>-165</v>
      </c>
      <c r="CN23" s="141" t="n">
        <v>165</v>
      </c>
      <c r="CO23" s="141"/>
      <c r="CP23" s="142"/>
      <c r="CQ23" s="143" t="n">
        <v>8.01347435374363</v>
      </c>
      <c r="CR23" s="143" t="n">
        <v>-0.198714318360209</v>
      </c>
      <c r="CS23" s="143" t="n">
        <v>-1.1005943209333</v>
      </c>
      <c r="CT23" s="143" t="n">
        <v>1.09418622386387</v>
      </c>
      <c r="CU23" s="143"/>
      <c r="CV23" s="210" t="s">
        <v>5</v>
      </c>
    </row>
    <row r="24" customFormat="false" ht="14.4" hidden="false" customHeight="false" outlineLevel="0" collapsed="false">
      <c r="A24" s="88" t="s">
        <v>91</v>
      </c>
      <c r="B24" s="209" t="s">
        <v>92</v>
      </c>
      <c r="C24" s="139" t="n">
        <v>51</v>
      </c>
      <c r="D24" s="139" t="n">
        <v>33</v>
      </c>
      <c r="E24" s="139" t="n">
        <v>50</v>
      </c>
      <c r="F24" s="139" t="n">
        <v>37</v>
      </c>
      <c r="G24" s="139" t="n">
        <v>34</v>
      </c>
      <c r="H24" s="139" t="n">
        <v>24</v>
      </c>
      <c r="I24" s="139" t="n">
        <v>25</v>
      </c>
      <c r="J24" s="139"/>
      <c r="K24" s="139"/>
      <c r="L24" s="139"/>
      <c r="M24" s="139" t="n">
        <v>63</v>
      </c>
      <c r="N24" s="139" t="n">
        <v>50</v>
      </c>
      <c r="O24" s="139" t="n">
        <v>53</v>
      </c>
      <c r="P24" s="139" t="n">
        <v>36</v>
      </c>
      <c r="Q24" s="139" t="n">
        <v>43</v>
      </c>
      <c r="R24" s="139" t="n">
        <v>37</v>
      </c>
      <c r="S24" s="139" t="n">
        <v>54</v>
      </c>
      <c r="T24" s="139"/>
      <c r="U24" s="139"/>
      <c r="V24" s="139"/>
      <c r="W24" s="139" t="n">
        <v>-12</v>
      </c>
      <c r="X24" s="139" t="n">
        <v>-17</v>
      </c>
      <c r="Y24" s="139" t="n">
        <v>-3</v>
      </c>
      <c r="Z24" s="139" t="n">
        <v>1</v>
      </c>
      <c r="AA24" s="139" t="n">
        <v>-9</v>
      </c>
      <c r="AB24" s="139" t="n">
        <v>-13</v>
      </c>
      <c r="AC24" s="139" t="n">
        <v>-29</v>
      </c>
      <c r="AD24" s="139"/>
      <c r="AE24" s="139"/>
      <c r="AF24" s="139"/>
      <c r="AG24" s="140" t="n">
        <v>13.4066228716986</v>
      </c>
      <c r="AH24" s="140" t="n">
        <v>10.3568929321204</v>
      </c>
      <c r="AI24" s="140" t="n">
        <v>9.16812727517864</v>
      </c>
      <c r="AJ24" s="140" t="n">
        <v>6.61612680909717</v>
      </c>
      <c r="AK24" s="140" t="n">
        <v>7.16229766509096</v>
      </c>
      <c r="AL24" s="140"/>
      <c r="AM24" s="140"/>
      <c r="AN24" s="140"/>
      <c r="AO24" s="140" t="n">
        <v>14.1635489043292</v>
      </c>
      <c r="AP24" s="140" t="n">
        <v>9.92555831265509</v>
      </c>
      <c r="AQ24" s="140" t="n">
        <v>11.5934214073874</v>
      </c>
      <c r="AR24" s="140" t="n">
        <v>10.1816180517336</v>
      </c>
      <c r="AS24" s="140" t="n">
        <v>15.5038759689922</v>
      </c>
      <c r="AT24" s="140"/>
      <c r="AU24" s="140"/>
      <c r="AV24" s="140"/>
      <c r="AW24" s="140" t="n">
        <v>40.7990379476216</v>
      </c>
      <c r="AX24" s="140" t="n">
        <v>42.3257513096223</v>
      </c>
      <c r="AY24" s="140" t="n">
        <v>42.3875707737935</v>
      </c>
      <c r="AZ24" s="140" t="n">
        <v>43.9149697303247</v>
      </c>
      <c r="BA24" s="140" t="n">
        <v>45.6349411426931</v>
      </c>
      <c r="BB24" s="140" t="n">
        <v>45.6152086906804</v>
      </c>
      <c r="BC24" s="140"/>
      <c r="BD24" s="140"/>
      <c r="BE24" s="140" t="n">
        <v>17.2634954569749</v>
      </c>
      <c r="BF24" s="140" t="n">
        <v>16.2117452440033</v>
      </c>
      <c r="BG24" s="140" t="n">
        <v>16.500404421677</v>
      </c>
      <c r="BH24" s="140" t="n">
        <v>15.3824986241057</v>
      </c>
      <c r="BI24" s="140" t="n">
        <v>13.4079816250359</v>
      </c>
      <c r="BJ24" s="140" t="n">
        <v>12.6929674099485</v>
      </c>
      <c r="BK24" s="140"/>
      <c r="BL24" s="140"/>
      <c r="BM24" s="140" t="n">
        <v>20.5505077498664</v>
      </c>
      <c r="BN24" s="140" t="n">
        <v>17.8108629721533</v>
      </c>
      <c r="BO24" s="140" t="n">
        <v>16.5812887570774</v>
      </c>
      <c r="BP24" s="140" t="n">
        <v>16.5107319757843</v>
      </c>
      <c r="BQ24" s="140" t="n">
        <v>15.7048521389607</v>
      </c>
      <c r="BR24" s="140" t="n">
        <v>15.8947970268725</v>
      </c>
      <c r="BS24" s="140"/>
      <c r="BT24" s="140"/>
      <c r="BU24" s="140" t="n">
        <v>21.03153393907</v>
      </c>
      <c r="BV24" s="140" t="n">
        <v>22.6357871519162</v>
      </c>
      <c r="BW24" s="140" t="n">
        <v>21.8926934483688</v>
      </c>
      <c r="BX24" s="140" t="n">
        <v>22.4270776004403</v>
      </c>
      <c r="BY24" s="140" t="n">
        <v>22.7677289692794</v>
      </c>
      <c r="BZ24" s="140" t="n">
        <v>22.0697541452258</v>
      </c>
      <c r="CA24" s="140"/>
      <c r="CB24" s="140"/>
      <c r="CC24" s="140" t="n">
        <v>62.0614984841923</v>
      </c>
      <c r="CD24" s="140" t="n">
        <v>63.5256988277728</v>
      </c>
      <c r="CE24" s="140" t="n">
        <v>62.3194748358862</v>
      </c>
      <c r="CF24" s="140" t="n">
        <v>60.7964601769912</v>
      </c>
      <c r="CG24" s="140" t="n">
        <v>56.6801619433198</v>
      </c>
      <c r="CH24" s="140" t="n">
        <v>53.2865907099036</v>
      </c>
      <c r="CI24" s="140"/>
      <c r="CJ24" s="140"/>
      <c r="CK24" s="141" t="n">
        <v>-64</v>
      </c>
      <c r="CL24" s="141" t="n">
        <v>-11</v>
      </c>
      <c r="CM24" s="141" t="n">
        <v>-6</v>
      </c>
      <c r="CN24" s="141" t="n">
        <v>63</v>
      </c>
      <c r="CO24" s="141"/>
      <c r="CP24" s="142"/>
      <c r="CQ24" s="143" t="n">
        <v>-17.9146256123163</v>
      </c>
      <c r="CR24" s="143" t="n">
        <v>-2.9661588243225</v>
      </c>
      <c r="CS24" s="143" t="n">
        <v>-1.65403170227429</v>
      </c>
      <c r="CT24" s="143" t="n">
        <v>18.0489901160292</v>
      </c>
      <c r="CU24" s="143"/>
      <c r="CV24" s="210" t="s">
        <v>92</v>
      </c>
    </row>
    <row r="25" customFormat="false" ht="14.4" hidden="false" customHeight="false" outlineLevel="0" collapsed="false">
      <c r="A25" s="88" t="s">
        <v>93</v>
      </c>
      <c r="B25" s="209" t="s">
        <v>94</v>
      </c>
      <c r="C25" s="139" t="n">
        <v>0</v>
      </c>
      <c r="D25" s="139" t="n">
        <v>3</v>
      </c>
      <c r="E25" s="139" t="n">
        <v>1</v>
      </c>
      <c r="F25" s="139" t="n">
        <v>1</v>
      </c>
      <c r="G25" s="139" t="n">
        <v>1</v>
      </c>
      <c r="H25" s="139" t="n">
        <v>2</v>
      </c>
      <c r="I25" s="139" t="n">
        <v>0</v>
      </c>
      <c r="J25" s="139"/>
      <c r="K25" s="139"/>
      <c r="L25" s="139"/>
      <c r="M25" s="139" t="n">
        <v>2</v>
      </c>
      <c r="N25" s="139" t="n">
        <v>8</v>
      </c>
      <c r="O25" s="139" t="n">
        <v>4</v>
      </c>
      <c r="P25" s="139" t="n">
        <v>4</v>
      </c>
      <c r="Q25" s="139" t="n">
        <v>2</v>
      </c>
      <c r="R25" s="139" t="n">
        <v>8</v>
      </c>
      <c r="S25" s="139" t="n">
        <v>4</v>
      </c>
      <c r="T25" s="139"/>
      <c r="U25" s="139"/>
      <c r="V25" s="139"/>
      <c r="W25" s="139" t="n">
        <v>-2</v>
      </c>
      <c r="X25" s="139" t="n">
        <v>-5</v>
      </c>
      <c r="Y25" s="139" t="n">
        <v>-3</v>
      </c>
      <c r="Z25" s="139" t="n">
        <v>-3</v>
      </c>
      <c r="AA25" s="139" t="n">
        <v>-1</v>
      </c>
      <c r="AB25" s="139" t="n">
        <v>-6</v>
      </c>
      <c r="AC25" s="139" t="n">
        <v>-4</v>
      </c>
      <c r="AD25" s="139"/>
      <c r="AE25" s="139"/>
      <c r="AF25" s="139"/>
      <c r="AG25" s="140" t="n">
        <v>2.50312891113892</v>
      </c>
      <c r="AH25" s="140" t="n">
        <v>2.79329608938548</v>
      </c>
      <c r="AI25" s="140" t="n">
        <v>2.85306704707561</v>
      </c>
      <c r="AJ25" s="140" t="n">
        <v>6.36942675159236</v>
      </c>
      <c r="AK25" s="140" t="n">
        <v>0</v>
      </c>
      <c r="AL25" s="140"/>
      <c r="AM25" s="140"/>
      <c r="AN25" s="140"/>
      <c r="AO25" s="140" t="n">
        <v>9.92555831265509</v>
      </c>
      <c r="AP25" s="140" t="n">
        <v>11.0497237569061</v>
      </c>
      <c r="AQ25" s="140" t="n">
        <v>5.63380281690141</v>
      </c>
      <c r="AR25" s="140" t="n">
        <v>25.1572327044025</v>
      </c>
      <c r="AS25" s="140" t="n">
        <v>15.0375939849624</v>
      </c>
      <c r="AT25" s="140"/>
      <c r="AU25" s="140"/>
      <c r="AV25" s="140"/>
      <c r="AW25" s="140" t="n">
        <v>45.4900744416874</v>
      </c>
      <c r="AX25" s="140" t="n">
        <v>46.9116022099448</v>
      </c>
      <c r="AY25" s="140" t="n">
        <v>48.8830985915493</v>
      </c>
      <c r="AZ25" s="140" t="n">
        <v>51.6729559748428</v>
      </c>
      <c r="BA25" s="140" t="n">
        <v>52.5300751879699</v>
      </c>
      <c r="BB25" s="140" t="n">
        <v>53.6356589147287</v>
      </c>
      <c r="BC25" s="140"/>
      <c r="BD25" s="140"/>
      <c r="BE25" s="140" t="n">
        <v>12.4069478908189</v>
      </c>
      <c r="BF25" s="140" t="n">
        <v>12.1546961325967</v>
      </c>
      <c r="BG25" s="140" t="n">
        <v>12.6760563380282</v>
      </c>
      <c r="BH25" s="140" t="n">
        <v>10.377358490566</v>
      </c>
      <c r="BI25" s="140" t="n">
        <v>6.39097744360902</v>
      </c>
      <c r="BJ25" s="140" t="n">
        <v>5.42635658914729</v>
      </c>
      <c r="BK25" s="140"/>
      <c r="BL25" s="140"/>
      <c r="BM25" s="140" t="n">
        <v>16.8734491315137</v>
      </c>
      <c r="BN25" s="140" t="n">
        <v>13.5359116022099</v>
      </c>
      <c r="BO25" s="140" t="n">
        <v>10.1408450704225</v>
      </c>
      <c r="BP25" s="140" t="n">
        <v>9.43396226415094</v>
      </c>
      <c r="BQ25" s="140" t="n">
        <v>13.9097744360902</v>
      </c>
      <c r="BR25" s="140" t="n">
        <v>13.953488372093</v>
      </c>
      <c r="BS25" s="140"/>
      <c r="BT25" s="140"/>
      <c r="BU25" s="140" t="n">
        <v>25.0620347394541</v>
      </c>
      <c r="BV25" s="140" t="n">
        <v>27.9005524861878</v>
      </c>
      <c r="BW25" s="140" t="n">
        <v>29.2957746478873</v>
      </c>
      <c r="BX25" s="140" t="n">
        <v>31.7610062893082</v>
      </c>
      <c r="BY25" s="140" t="n">
        <v>30.8270676691729</v>
      </c>
      <c r="BZ25" s="140" t="n">
        <v>31.3953488372093</v>
      </c>
      <c r="CA25" s="140"/>
      <c r="CB25" s="140"/>
      <c r="CC25" s="140" t="n">
        <v>59.9206349206349</v>
      </c>
      <c r="CD25" s="140" t="n">
        <v>66.8202764976959</v>
      </c>
      <c r="CE25" s="140" t="n">
        <v>72.3300970873787</v>
      </c>
      <c r="CF25" s="140" t="n">
        <v>72.8260869565217</v>
      </c>
      <c r="CG25" s="140" t="n">
        <v>59.2814371257485</v>
      </c>
      <c r="CH25" s="140" t="n">
        <v>58.2822085889571</v>
      </c>
      <c r="CI25" s="140"/>
      <c r="CJ25" s="140"/>
      <c r="CK25" s="141" t="s">
        <v>180</v>
      </c>
      <c r="CL25" s="141" t="s">
        <v>180</v>
      </c>
      <c r="CM25" s="141" t="s">
        <v>180</v>
      </c>
      <c r="CN25" s="141" t="s">
        <v>180</v>
      </c>
      <c r="CO25" s="141"/>
      <c r="CP25" s="142"/>
      <c r="CQ25" s="143" t="s">
        <v>180</v>
      </c>
      <c r="CR25" s="143" t="s">
        <v>180</v>
      </c>
      <c r="CS25" s="143" t="s">
        <v>180</v>
      </c>
      <c r="CT25" s="143" t="s">
        <v>180</v>
      </c>
      <c r="CU25" s="143"/>
      <c r="CV25" s="210" t="s">
        <v>94</v>
      </c>
    </row>
    <row r="26" customFormat="false" ht="14.4" hidden="false" customHeight="false" outlineLevel="0" collapsed="false">
      <c r="A26" s="88" t="s">
        <v>95</v>
      </c>
      <c r="B26" s="209" t="s">
        <v>96</v>
      </c>
      <c r="C26" s="139" t="n">
        <v>13</v>
      </c>
      <c r="D26" s="139" t="n">
        <v>6</v>
      </c>
      <c r="E26" s="139" t="n">
        <v>9</v>
      </c>
      <c r="F26" s="139" t="n">
        <v>10</v>
      </c>
      <c r="G26" s="139" t="n">
        <v>4</v>
      </c>
      <c r="H26" s="139" t="n">
        <v>2</v>
      </c>
      <c r="I26" s="139" t="n">
        <v>2</v>
      </c>
      <c r="J26" s="139"/>
      <c r="K26" s="139"/>
      <c r="L26" s="139"/>
      <c r="M26" s="139" t="n">
        <v>28</v>
      </c>
      <c r="N26" s="139" t="n">
        <v>13</v>
      </c>
      <c r="O26" s="139" t="n">
        <v>20</v>
      </c>
      <c r="P26" s="139" t="n">
        <v>21</v>
      </c>
      <c r="Q26" s="139" t="n">
        <v>26</v>
      </c>
      <c r="R26" s="139" t="n">
        <v>22</v>
      </c>
      <c r="S26" s="139" t="n">
        <v>17</v>
      </c>
      <c r="T26" s="139"/>
      <c r="U26" s="139"/>
      <c r="V26" s="139"/>
      <c r="W26" s="139" t="n">
        <v>-15</v>
      </c>
      <c r="X26" s="139" t="n">
        <v>-7</v>
      </c>
      <c r="Y26" s="139" t="n">
        <v>-11</v>
      </c>
      <c r="Z26" s="139" t="n">
        <v>-11</v>
      </c>
      <c r="AA26" s="139" t="n">
        <v>-22</v>
      </c>
      <c r="AB26" s="139" t="n">
        <v>-20</v>
      </c>
      <c r="AC26" s="139" t="n">
        <v>-15</v>
      </c>
      <c r="AD26" s="139"/>
      <c r="AE26" s="139"/>
      <c r="AF26" s="139"/>
      <c r="AG26" s="140" t="n">
        <v>8.7719298245614</v>
      </c>
      <c r="AH26" s="140" t="n">
        <v>10.2880658436214</v>
      </c>
      <c r="AI26" s="140" t="n">
        <v>4.27578834847675</v>
      </c>
      <c r="AJ26" s="140" t="n">
        <v>2.28180262407302</v>
      </c>
      <c r="AK26" s="140" t="n">
        <v>2.46913580246914</v>
      </c>
      <c r="AL26" s="140"/>
      <c r="AM26" s="140"/>
      <c r="AN26" s="140"/>
      <c r="AO26" s="140" t="n">
        <v>19.3610842207164</v>
      </c>
      <c r="AP26" s="140" t="n">
        <v>21.6049382716049</v>
      </c>
      <c r="AQ26" s="140" t="n">
        <v>27.7185501066098</v>
      </c>
      <c r="AR26" s="140" t="n">
        <v>24.7747747747748</v>
      </c>
      <c r="AS26" s="140" t="n">
        <v>20.935960591133</v>
      </c>
      <c r="AT26" s="140"/>
      <c r="AU26" s="140"/>
      <c r="AV26" s="140"/>
      <c r="AW26" s="140" t="n">
        <v>49.5367860600194</v>
      </c>
      <c r="AX26" s="140" t="n">
        <v>49.9578189300412</v>
      </c>
      <c r="AY26" s="140" t="n">
        <v>51.6972281449893</v>
      </c>
      <c r="AZ26" s="140" t="n">
        <v>50.9763513513514</v>
      </c>
      <c r="BA26" s="140" t="n">
        <v>52.2857142857143</v>
      </c>
      <c r="BB26" s="140" t="n">
        <v>52.1893564356436</v>
      </c>
      <c r="BC26" s="140"/>
      <c r="BD26" s="140"/>
      <c r="BE26" s="140" t="n">
        <v>11.9070667957406</v>
      </c>
      <c r="BF26" s="140" t="n">
        <v>11.6255144032922</v>
      </c>
      <c r="BG26" s="140" t="n">
        <v>10.9808102345416</v>
      </c>
      <c r="BH26" s="140" t="n">
        <v>10.1351351351351</v>
      </c>
      <c r="BI26" s="140" t="n">
        <v>8.00492610837438</v>
      </c>
      <c r="BJ26" s="140" t="n">
        <v>8.04455445544554</v>
      </c>
      <c r="BK26" s="140"/>
      <c r="BL26" s="140"/>
      <c r="BM26" s="140" t="n">
        <v>13.7463697967086</v>
      </c>
      <c r="BN26" s="140" t="n">
        <v>12.7572016460905</v>
      </c>
      <c r="BO26" s="140" t="n">
        <v>11.6204690831557</v>
      </c>
      <c r="BP26" s="140" t="n">
        <v>13.7387387387387</v>
      </c>
      <c r="BQ26" s="140" t="n">
        <v>13.7931034482759</v>
      </c>
      <c r="BR26" s="140" t="n">
        <v>13.6138613861386</v>
      </c>
      <c r="BS26" s="140"/>
      <c r="BT26" s="140"/>
      <c r="BU26" s="140" t="n">
        <v>35.2371732817038</v>
      </c>
      <c r="BV26" s="140" t="n">
        <v>35.2880658436214</v>
      </c>
      <c r="BW26" s="140" t="n">
        <v>37.3134328358209</v>
      </c>
      <c r="BX26" s="140" t="n">
        <v>34.1216216216216</v>
      </c>
      <c r="BY26" s="140" t="n">
        <v>32.3891625615764</v>
      </c>
      <c r="BZ26" s="140" t="n">
        <v>31.8069306930693</v>
      </c>
      <c r="CA26" s="140"/>
      <c r="CB26" s="140"/>
      <c r="CC26" s="140" t="n">
        <v>89.1941391941392</v>
      </c>
      <c r="CD26" s="140" t="n">
        <v>88.3720930232558</v>
      </c>
      <c r="CE26" s="140" t="n">
        <v>93.4020618556701</v>
      </c>
      <c r="CF26" s="140" t="n">
        <v>79.3939393939394</v>
      </c>
      <c r="CG26" s="140" t="n">
        <v>67.7685950413223</v>
      </c>
      <c r="CH26" s="140" t="n">
        <v>66.2551440329218</v>
      </c>
      <c r="CI26" s="140"/>
      <c r="CJ26" s="140"/>
      <c r="CK26" s="141" t="n">
        <v>14</v>
      </c>
      <c r="CL26" s="141" t="n">
        <v>18</v>
      </c>
      <c r="CM26" s="141" t="n">
        <v>1</v>
      </c>
      <c r="CN26" s="141" t="n">
        <v>10</v>
      </c>
      <c r="CO26" s="141"/>
      <c r="CP26" s="142"/>
      <c r="CQ26" s="143" t="n">
        <v>14.40329218107</v>
      </c>
      <c r="CR26" s="143" t="n">
        <v>19.2410475681454</v>
      </c>
      <c r="CS26" s="143" t="n">
        <v>1.14090131203651</v>
      </c>
      <c r="CT26" s="143" t="n">
        <v>12.3456790123457</v>
      </c>
      <c r="CU26" s="143"/>
      <c r="CV26" s="210" t="s">
        <v>96</v>
      </c>
    </row>
    <row r="27" customFormat="false" ht="14.4" hidden="false" customHeight="false" outlineLevel="0" collapsed="false">
      <c r="A27" s="88" t="s">
        <v>97</v>
      </c>
      <c r="B27" s="209" t="s">
        <v>98</v>
      </c>
      <c r="C27" s="139" t="n">
        <v>30</v>
      </c>
      <c r="D27" s="139" t="n">
        <v>31</v>
      </c>
      <c r="E27" s="139" t="n">
        <v>19</v>
      </c>
      <c r="F27" s="139" t="n">
        <v>17</v>
      </c>
      <c r="G27" s="139" t="n">
        <v>24</v>
      </c>
      <c r="H27" s="139" t="n">
        <v>18</v>
      </c>
      <c r="I27" s="139" t="n">
        <v>10</v>
      </c>
      <c r="J27" s="139"/>
      <c r="K27" s="139"/>
      <c r="L27" s="139"/>
      <c r="M27" s="139" t="n">
        <v>42</v>
      </c>
      <c r="N27" s="139" t="n">
        <v>35</v>
      </c>
      <c r="O27" s="139" t="n">
        <v>36</v>
      </c>
      <c r="P27" s="139" t="n">
        <v>35</v>
      </c>
      <c r="Q27" s="139" t="n">
        <v>33</v>
      </c>
      <c r="R27" s="139" t="n">
        <v>27</v>
      </c>
      <c r="S27" s="139" t="n">
        <v>40</v>
      </c>
      <c r="T27" s="139"/>
      <c r="U27" s="139"/>
      <c r="V27" s="139"/>
      <c r="W27" s="139" t="n">
        <v>-12</v>
      </c>
      <c r="X27" s="139" t="n">
        <v>-4</v>
      </c>
      <c r="Y27" s="139" t="n">
        <v>-17</v>
      </c>
      <c r="Z27" s="139" t="n">
        <v>-18</v>
      </c>
      <c r="AA27" s="139" t="n">
        <v>-9</v>
      </c>
      <c r="AB27" s="139" t="n">
        <v>-9</v>
      </c>
      <c r="AC27" s="139" t="n">
        <v>-30</v>
      </c>
      <c r="AD27" s="139"/>
      <c r="AE27" s="139"/>
      <c r="AF27" s="139"/>
      <c r="AG27" s="140" t="n">
        <v>7.04878501205713</v>
      </c>
      <c r="AH27" s="140" t="n">
        <v>6.56370656370656</v>
      </c>
      <c r="AI27" s="140" t="n">
        <v>9.67741935483871</v>
      </c>
      <c r="AJ27" s="140" t="n">
        <v>7.42880726372266</v>
      </c>
      <c r="AK27" s="140" t="n">
        <v>4.31313349148156</v>
      </c>
      <c r="AL27" s="140"/>
      <c r="AM27" s="140"/>
      <c r="AN27" s="140"/>
      <c r="AO27" s="140" t="n">
        <v>13.3630289532294</v>
      </c>
      <c r="AP27" s="140" t="n">
        <v>13.3792048929664</v>
      </c>
      <c r="AQ27" s="140" t="n">
        <v>13.2743362831858</v>
      </c>
      <c r="AR27" s="140" t="n">
        <v>11.0928512736237</v>
      </c>
      <c r="AS27" s="140" t="n">
        <v>17.1600171600172</v>
      </c>
      <c r="AT27" s="140"/>
      <c r="AU27" s="140"/>
      <c r="AV27" s="140"/>
      <c r="AW27" s="140" t="n">
        <v>41.9996288047513</v>
      </c>
      <c r="AX27" s="140" t="n">
        <v>43.3891437308869</v>
      </c>
      <c r="AY27" s="140" t="n">
        <v>44.7767497988737</v>
      </c>
      <c r="AZ27" s="140" t="n">
        <v>46.3175842235004</v>
      </c>
      <c r="BA27" s="140" t="n">
        <v>47.7591162591163</v>
      </c>
      <c r="BB27" s="140" t="n">
        <v>47.8473547267997</v>
      </c>
      <c r="BC27" s="140"/>
      <c r="BD27" s="140"/>
      <c r="BE27" s="140" t="n">
        <v>16.4810690423163</v>
      </c>
      <c r="BF27" s="140" t="n">
        <v>14.4877675840979</v>
      </c>
      <c r="BG27" s="140" t="n">
        <v>12.3089300080451</v>
      </c>
      <c r="BH27" s="140" t="n">
        <v>11.7502054231717</v>
      </c>
      <c r="BI27" s="140" t="n">
        <v>11.7975117975118</v>
      </c>
      <c r="BJ27" s="140" t="n">
        <v>11.7519514310494</v>
      </c>
      <c r="BK27" s="140"/>
      <c r="BL27" s="140"/>
      <c r="BM27" s="140" t="n">
        <v>19.9331848552339</v>
      </c>
      <c r="BN27" s="140" t="n">
        <v>18.4250764525994</v>
      </c>
      <c r="BO27" s="140" t="n">
        <v>18.5036202735318</v>
      </c>
      <c r="BP27" s="140" t="n">
        <v>15.7354149548069</v>
      </c>
      <c r="BQ27" s="140" t="n">
        <v>13.3419133419133</v>
      </c>
      <c r="BR27" s="140" t="n">
        <v>13.529921942758</v>
      </c>
      <c r="BS27" s="140"/>
      <c r="BT27" s="140"/>
      <c r="BU27" s="140" t="n">
        <v>22.3459539717892</v>
      </c>
      <c r="BV27" s="140" t="n">
        <v>22.2094801223242</v>
      </c>
      <c r="BW27" s="140" t="n">
        <v>22.7674979887369</v>
      </c>
      <c r="BX27" s="140" t="n">
        <v>24.4042728019721</v>
      </c>
      <c r="BY27" s="140" t="n">
        <v>26.5551265551266</v>
      </c>
      <c r="BZ27" s="140" t="n">
        <v>26.4960971379011</v>
      </c>
      <c r="CA27" s="140"/>
      <c r="CB27" s="140"/>
      <c r="CC27" s="140" t="n">
        <v>63.4708737864078</v>
      </c>
      <c r="CD27" s="140" t="n">
        <v>57.9710144927536</v>
      </c>
      <c r="CE27" s="140" t="n">
        <v>54.0272614622057</v>
      </c>
      <c r="CF27" s="140" t="n">
        <v>56.6280566280566</v>
      </c>
      <c r="CG27" s="140" t="n">
        <v>62.2129436325679</v>
      </c>
      <c r="CH27" s="140" t="n">
        <v>61.938202247191</v>
      </c>
      <c r="CI27" s="140"/>
      <c r="CJ27" s="140"/>
      <c r="CK27" s="141" t="n">
        <v>-33</v>
      </c>
      <c r="CL27" s="141" t="n">
        <v>-11</v>
      </c>
      <c r="CM27" s="141" t="n">
        <v>-11</v>
      </c>
      <c r="CN27" s="141" t="n">
        <v>1</v>
      </c>
      <c r="CO27" s="141"/>
      <c r="CP27" s="142"/>
      <c r="CQ27" s="143" t="n">
        <v>-12.7413127413127</v>
      </c>
      <c r="CR27" s="143" t="n">
        <v>-4.43548387096774</v>
      </c>
      <c r="CS27" s="143" t="n">
        <v>-4.53982666116385</v>
      </c>
      <c r="CT27" s="143" t="n">
        <v>0.431313349148156</v>
      </c>
      <c r="CU27" s="143"/>
      <c r="CV27" s="210" t="s">
        <v>98</v>
      </c>
    </row>
    <row r="28" customFormat="false" ht="14.4" hidden="false" customHeight="false" outlineLevel="0" collapsed="false">
      <c r="A28" s="88" t="s">
        <v>99</v>
      </c>
      <c r="B28" s="209" t="s">
        <v>100</v>
      </c>
      <c r="C28" s="139" t="n">
        <v>35</v>
      </c>
      <c r="D28" s="139" t="n">
        <v>28</v>
      </c>
      <c r="E28" s="139" t="n">
        <v>22</v>
      </c>
      <c r="F28" s="139" t="n">
        <v>20</v>
      </c>
      <c r="G28" s="139" t="n">
        <v>11</v>
      </c>
      <c r="H28" s="139" t="n">
        <v>16</v>
      </c>
      <c r="I28" s="139" t="n">
        <v>6</v>
      </c>
      <c r="J28" s="139"/>
      <c r="K28" s="139"/>
      <c r="L28" s="139"/>
      <c r="M28" s="139" t="n">
        <v>28</v>
      </c>
      <c r="N28" s="139" t="n">
        <v>22</v>
      </c>
      <c r="O28" s="139" t="n">
        <v>22</v>
      </c>
      <c r="P28" s="139" t="n">
        <v>29</v>
      </c>
      <c r="Q28" s="139" t="n">
        <v>30</v>
      </c>
      <c r="R28" s="139" t="n">
        <v>20</v>
      </c>
      <c r="S28" s="139" t="n">
        <v>25</v>
      </c>
      <c r="T28" s="139"/>
      <c r="U28" s="139"/>
      <c r="V28" s="139"/>
      <c r="W28" s="139" t="n">
        <v>7</v>
      </c>
      <c r="X28" s="139" t="n">
        <v>6</v>
      </c>
      <c r="Y28" s="139" t="n">
        <v>0</v>
      </c>
      <c r="Z28" s="139" t="n">
        <v>-9</v>
      </c>
      <c r="AA28" s="139" t="n">
        <v>-19</v>
      </c>
      <c r="AB28" s="139" t="n">
        <v>-4</v>
      </c>
      <c r="AC28" s="139" t="n">
        <v>-19</v>
      </c>
      <c r="AD28" s="139"/>
      <c r="AE28" s="139"/>
      <c r="AF28" s="139"/>
      <c r="AG28" s="140" t="n">
        <v>9.30626057529611</v>
      </c>
      <c r="AH28" s="140" t="n">
        <v>8.53788687299893</v>
      </c>
      <c r="AI28" s="140" t="n">
        <v>4.73016555579445</v>
      </c>
      <c r="AJ28" s="140" t="n">
        <v>7.22510724768571</v>
      </c>
      <c r="AK28" s="140" t="n">
        <v>2.87907869481766</v>
      </c>
      <c r="AL28" s="140"/>
      <c r="AM28" s="140"/>
      <c r="AN28" s="140"/>
      <c r="AO28" s="140" t="n">
        <v>9.30626057529611</v>
      </c>
      <c r="AP28" s="140" t="n">
        <v>12.3456790123457</v>
      </c>
      <c r="AQ28" s="140" t="n">
        <v>12.8644939965695</v>
      </c>
      <c r="AR28" s="140" t="n">
        <v>9.01713255184851</v>
      </c>
      <c r="AS28" s="140" t="n">
        <v>12.013455069678</v>
      </c>
      <c r="AT28" s="140"/>
      <c r="AU28" s="140"/>
      <c r="AV28" s="140"/>
      <c r="AW28" s="140" t="n">
        <v>41.2791878172589</v>
      </c>
      <c r="AX28" s="140" t="n">
        <v>42.3326947637292</v>
      </c>
      <c r="AY28" s="140" t="n">
        <v>43.1222126929674</v>
      </c>
      <c r="AZ28" s="140" t="n">
        <v>45.0324616771867</v>
      </c>
      <c r="BA28" s="140" t="n">
        <v>46.2169629985584</v>
      </c>
      <c r="BB28" s="140" t="n">
        <v>46.6356013416387</v>
      </c>
      <c r="BC28" s="140"/>
      <c r="BD28" s="140"/>
      <c r="BE28" s="140" t="n">
        <v>16.751269035533</v>
      </c>
      <c r="BF28" s="140" t="n">
        <v>18.007662835249</v>
      </c>
      <c r="BG28" s="140" t="n">
        <v>17.7958833619211</v>
      </c>
      <c r="BH28" s="140" t="n">
        <v>15.238954012624</v>
      </c>
      <c r="BI28" s="140" t="n">
        <v>12.5901009130226</v>
      </c>
      <c r="BJ28" s="140" t="n">
        <v>11.9789171058936</v>
      </c>
      <c r="BK28" s="140"/>
      <c r="BL28" s="140"/>
      <c r="BM28" s="140" t="n">
        <v>19.1624365482234</v>
      </c>
      <c r="BN28" s="140" t="n">
        <v>13.7079608343976</v>
      </c>
      <c r="BO28" s="140" t="n">
        <v>14.1080617495712</v>
      </c>
      <c r="BP28" s="140" t="n">
        <v>15.238954012624</v>
      </c>
      <c r="BQ28" s="140" t="n">
        <v>17.2513214800577</v>
      </c>
      <c r="BR28" s="140" t="n">
        <v>16.7225682798275</v>
      </c>
      <c r="BS28" s="140"/>
      <c r="BT28" s="140"/>
      <c r="BU28" s="140" t="n">
        <v>21.4043993231811</v>
      </c>
      <c r="BV28" s="140" t="n">
        <v>23.3290762026394</v>
      </c>
      <c r="BW28" s="140" t="n">
        <v>24.4854202401372</v>
      </c>
      <c r="BX28" s="140" t="n">
        <v>24.165915238954</v>
      </c>
      <c r="BY28" s="140" t="n">
        <v>22.537241710716</v>
      </c>
      <c r="BZ28" s="140" t="n">
        <v>22.3287014853857</v>
      </c>
      <c r="CA28" s="140"/>
      <c r="CB28" s="140"/>
      <c r="CC28" s="140" t="n">
        <v>61.6963064295486</v>
      </c>
      <c r="CD28" s="140" t="n">
        <v>70.4644412191582</v>
      </c>
      <c r="CE28" s="140" t="n">
        <v>73.2540861812779</v>
      </c>
      <c r="CF28" s="140" t="n">
        <v>65.0297619047619</v>
      </c>
      <c r="CG28" s="140" t="n">
        <v>54.1481481481481</v>
      </c>
      <c r="CH28" s="140" t="n">
        <v>52.2246535375638</v>
      </c>
      <c r="CI28" s="140"/>
      <c r="CJ28" s="140"/>
      <c r="CK28" s="141" t="n">
        <v>-6</v>
      </c>
      <c r="CL28" s="141" t="n">
        <v>5</v>
      </c>
      <c r="CM28" s="141" t="n">
        <v>1</v>
      </c>
      <c r="CN28" s="141" t="n">
        <v>25</v>
      </c>
      <c r="CO28" s="141"/>
      <c r="CP28" s="142"/>
      <c r="CQ28" s="143" t="n">
        <v>-2.56136606189968</v>
      </c>
      <c r="CR28" s="143" t="n">
        <v>2.15007525263384</v>
      </c>
      <c r="CS28" s="143" t="n">
        <v>0.451569202980357</v>
      </c>
      <c r="CT28" s="143" t="n">
        <v>11.9961612284069</v>
      </c>
      <c r="CU28" s="143"/>
      <c r="CV28" s="210" t="s">
        <v>100</v>
      </c>
    </row>
    <row r="29" customFormat="false" ht="14.4" hidden="false" customHeight="false" outlineLevel="0" collapsed="false">
      <c r="A29" s="88" t="s">
        <v>101</v>
      </c>
      <c r="B29" s="209" t="s">
        <v>102</v>
      </c>
      <c r="C29" s="139" t="n">
        <v>14</v>
      </c>
      <c r="D29" s="139" t="n">
        <v>9</v>
      </c>
      <c r="E29" s="139" t="n">
        <v>9</v>
      </c>
      <c r="F29" s="139" t="n">
        <v>12</v>
      </c>
      <c r="G29" s="139" t="n">
        <v>8</v>
      </c>
      <c r="H29" s="139" t="n">
        <v>6</v>
      </c>
      <c r="I29" s="139" t="n">
        <v>6</v>
      </c>
      <c r="J29" s="139"/>
      <c r="K29" s="139"/>
      <c r="L29" s="139"/>
      <c r="M29" s="139" t="n">
        <v>11</v>
      </c>
      <c r="N29" s="139" t="n">
        <v>23</v>
      </c>
      <c r="O29" s="139" t="n">
        <v>25</v>
      </c>
      <c r="P29" s="139" t="n">
        <v>19</v>
      </c>
      <c r="Q29" s="139" t="n">
        <v>20</v>
      </c>
      <c r="R29" s="139" t="n">
        <v>14</v>
      </c>
      <c r="S29" s="139" t="n">
        <v>20</v>
      </c>
      <c r="T29" s="139"/>
      <c r="U29" s="139"/>
      <c r="V29" s="139"/>
      <c r="W29" s="139" t="n">
        <v>3</v>
      </c>
      <c r="X29" s="139" t="n">
        <v>-14</v>
      </c>
      <c r="Y29" s="139" t="n">
        <v>-16</v>
      </c>
      <c r="Z29" s="139" t="n">
        <v>-7</v>
      </c>
      <c r="AA29" s="139" t="n">
        <v>-12</v>
      </c>
      <c r="AB29" s="139" t="n">
        <v>-8</v>
      </c>
      <c r="AC29" s="139" t="n">
        <v>-14</v>
      </c>
      <c r="AD29" s="139"/>
      <c r="AE29" s="139"/>
      <c r="AF29" s="139"/>
      <c r="AG29" s="140" t="n">
        <v>7.18849840255591</v>
      </c>
      <c r="AH29" s="140" t="n">
        <v>10.2127659574468</v>
      </c>
      <c r="AI29" s="140" t="n">
        <v>6.95954762940409</v>
      </c>
      <c r="AJ29" s="140" t="n">
        <v>5.57880055788006</v>
      </c>
      <c r="AK29" s="140" t="n">
        <v>5.84510472479299</v>
      </c>
      <c r="AL29" s="140"/>
      <c r="AM29" s="140"/>
      <c r="AN29" s="140"/>
      <c r="AO29" s="140" t="n">
        <v>19.7628458498024</v>
      </c>
      <c r="AP29" s="140" t="n">
        <v>16.1839863713799</v>
      </c>
      <c r="AQ29" s="140" t="n">
        <v>17.2117039586919</v>
      </c>
      <c r="AR29" s="140" t="n">
        <v>12.9509713228492</v>
      </c>
      <c r="AS29" s="140" t="n">
        <v>19.3050193050193</v>
      </c>
      <c r="AT29" s="140"/>
      <c r="AU29" s="140"/>
      <c r="AV29" s="140"/>
      <c r="AW29" s="140" t="n">
        <v>43.801185770751</v>
      </c>
      <c r="AX29" s="140" t="n">
        <v>44.7086882453152</v>
      </c>
      <c r="AY29" s="140" t="n">
        <v>45.4397590361446</v>
      </c>
      <c r="AZ29" s="140" t="n">
        <v>46.8654024051804</v>
      </c>
      <c r="BA29" s="140" t="n">
        <v>48.4913127413127</v>
      </c>
      <c r="BB29" s="140" t="n">
        <v>48.6170108161259</v>
      </c>
      <c r="BC29" s="140"/>
      <c r="BD29" s="140"/>
      <c r="BE29" s="140" t="n">
        <v>15.5731225296443</v>
      </c>
      <c r="BF29" s="140" t="n">
        <v>13.7989778534923</v>
      </c>
      <c r="BG29" s="140" t="n">
        <v>12.2203098106713</v>
      </c>
      <c r="BH29" s="140" t="n">
        <v>12.118408880666</v>
      </c>
      <c r="BI29" s="140" t="n">
        <v>12.3552123552124</v>
      </c>
      <c r="BJ29" s="140" t="n">
        <v>11.9960668633235</v>
      </c>
      <c r="BK29" s="140"/>
      <c r="BL29" s="140"/>
      <c r="BM29" s="140" t="n">
        <v>18.4189723320158</v>
      </c>
      <c r="BN29" s="140" t="n">
        <v>17.3764906303237</v>
      </c>
      <c r="BO29" s="140" t="n">
        <v>17.3838209982788</v>
      </c>
      <c r="BP29" s="140" t="n">
        <v>14.8011100832562</v>
      </c>
      <c r="BQ29" s="140" t="n">
        <v>11.7760617760618</v>
      </c>
      <c r="BR29" s="140" t="n">
        <v>11.9960668633235</v>
      </c>
      <c r="BS29" s="140"/>
      <c r="BT29" s="140"/>
      <c r="BU29" s="140" t="n">
        <v>23.8735177865613</v>
      </c>
      <c r="BV29" s="140" t="n">
        <v>24.1056218057922</v>
      </c>
      <c r="BW29" s="140" t="n">
        <v>25.6454388984509</v>
      </c>
      <c r="BX29" s="140" t="n">
        <v>26.6419981498612</v>
      </c>
      <c r="BY29" s="140" t="n">
        <v>27.2200772200772</v>
      </c>
      <c r="BZ29" s="140" t="n">
        <v>26.9419862340216</v>
      </c>
      <c r="CA29" s="140"/>
      <c r="CB29" s="140"/>
      <c r="CC29" s="140" t="n">
        <v>65.1436031331593</v>
      </c>
      <c r="CD29" s="140" t="n">
        <v>61.042524005487</v>
      </c>
      <c r="CE29" s="140" t="n">
        <v>60.9418282548476</v>
      </c>
      <c r="CF29" s="140" t="n">
        <v>63.2930513595166</v>
      </c>
      <c r="CG29" s="140" t="n">
        <v>65.4952076677316</v>
      </c>
      <c r="CH29" s="140" t="n">
        <v>63.768115942029</v>
      </c>
      <c r="CI29" s="140"/>
      <c r="CJ29" s="140"/>
      <c r="CK29" s="141" t="n">
        <v>1</v>
      </c>
      <c r="CL29" s="141" t="n">
        <v>-10</v>
      </c>
      <c r="CM29" s="141" t="n">
        <v>-1</v>
      </c>
      <c r="CN29" s="141" t="n">
        <v>-4</v>
      </c>
      <c r="CO29" s="141"/>
      <c r="CP29" s="142"/>
      <c r="CQ29" s="143" t="n">
        <v>0.851063829787234</v>
      </c>
      <c r="CR29" s="143" t="n">
        <v>-8.69943453675511</v>
      </c>
      <c r="CS29" s="143" t="n">
        <v>-0.929800092980009</v>
      </c>
      <c r="CT29" s="143" t="n">
        <v>-3.89673648319532</v>
      </c>
      <c r="CU29" s="143"/>
      <c r="CV29" s="210" t="s">
        <v>102</v>
      </c>
    </row>
    <row r="30" customFormat="false" ht="14.4" hidden="false" customHeight="false" outlineLevel="0" collapsed="false">
      <c r="A30" s="88" t="s">
        <v>103</v>
      </c>
      <c r="B30" s="209" t="s">
        <v>104</v>
      </c>
      <c r="C30" s="139" t="n">
        <v>33</v>
      </c>
      <c r="D30" s="139" t="n">
        <v>29</v>
      </c>
      <c r="E30" s="139" t="n">
        <v>29</v>
      </c>
      <c r="F30" s="139" t="n">
        <v>17</v>
      </c>
      <c r="G30" s="139" t="n">
        <v>23</v>
      </c>
      <c r="H30" s="139" t="n">
        <v>30</v>
      </c>
      <c r="I30" s="139" t="n">
        <v>26</v>
      </c>
      <c r="J30" s="139"/>
      <c r="K30" s="139"/>
      <c r="L30" s="139"/>
      <c r="M30" s="139" t="n">
        <v>41</v>
      </c>
      <c r="N30" s="139" t="n">
        <v>33</v>
      </c>
      <c r="O30" s="139" t="n">
        <v>45</v>
      </c>
      <c r="P30" s="139" t="n">
        <v>52</v>
      </c>
      <c r="Q30" s="139" t="n">
        <v>34</v>
      </c>
      <c r="R30" s="139" t="n">
        <v>32</v>
      </c>
      <c r="S30" s="139" t="n">
        <v>40</v>
      </c>
      <c r="T30" s="139"/>
      <c r="U30" s="139"/>
      <c r="V30" s="139"/>
      <c r="W30" s="139" t="n">
        <v>-8</v>
      </c>
      <c r="X30" s="139" t="n">
        <v>-4</v>
      </c>
      <c r="Y30" s="139" t="n">
        <v>-16</v>
      </c>
      <c r="Z30" s="139" t="n">
        <v>-35</v>
      </c>
      <c r="AA30" s="139" t="n">
        <v>-11</v>
      </c>
      <c r="AB30" s="139" t="n">
        <v>-2</v>
      </c>
      <c r="AC30" s="139" t="n">
        <v>-14</v>
      </c>
      <c r="AD30" s="139"/>
      <c r="AE30" s="139"/>
      <c r="AF30" s="139"/>
      <c r="AG30" s="140" t="n">
        <v>8.74679535515005</v>
      </c>
      <c r="AH30" s="140" t="n">
        <v>5.36362202240101</v>
      </c>
      <c r="AI30" s="140" t="n">
        <v>6.95915279878971</v>
      </c>
      <c r="AJ30" s="140" t="n">
        <v>9.50720963397243</v>
      </c>
      <c r="AK30" s="140" t="n">
        <v>8.46629762292413</v>
      </c>
      <c r="AL30" s="140"/>
      <c r="AM30" s="140"/>
      <c r="AN30" s="140"/>
      <c r="AO30" s="140" t="n">
        <v>13.550135501355</v>
      </c>
      <c r="AP30" s="140" t="n">
        <v>16.270337922403</v>
      </c>
      <c r="AQ30" s="140" t="n">
        <v>10.2595051297526</v>
      </c>
      <c r="AR30" s="140" t="n">
        <v>10.0660585089651</v>
      </c>
      <c r="AS30" s="140" t="n">
        <v>13.0463144161774</v>
      </c>
      <c r="AT30" s="140"/>
      <c r="AU30" s="140"/>
      <c r="AV30" s="140"/>
      <c r="AW30" s="140" t="n">
        <v>42.2582053598314</v>
      </c>
      <c r="AX30" s="140" t="n">
        <v>42.7546933667084</v>
      </c>
      <c r="AY30" s="140" t="n">
        <v>43.1804465902233</v>
      </c>
      <c r="AZ30" s="140" t="n">
        <v>44.659169550173</v>
      </c>
      <c r="BA30" s="140" t="n">
        <v>47.0107632093933</v>
      </c>
      <c r="BB30" s="140" t="n">
        <v>47.1167100130039</v>
      </c>
      <c r="BC30" s="140"/>
      <c r="BD30" s="140"/>
      <c r="BE30" s="140" t="n">
        <v>18.0367359229148</v>
      </c>
      <c r="BF30" s="140" t="n">
        <v>16.6458072590738</v>
      </c>
      <c r="BG30" s="140" t="n">
        <v>14.6650573325287</v>
      </c>
      <c r="BH30" s="140" t="n">
        <v>13.2431582258572</v>
      </c>
      <c r="BI30" s="140" t="n">
        <v>11.9699934768428</v>
      </c>
      <c r="BJ30" s="140" t="n">
        <v>11.703511053316</v>
      </c>
      <c r="BK30" s="140"/>
      <c r="BL30" s="140"/>
      <c r="BM30" s="140" t="n">
        <v>17.0430593194821</v>
      </c>
      <c r="BN30" s="140" t="n">
        <v>17.8347934918648</v>
      </c>
      <c r="BO30" s="140" t="n">
        <v>18.5878092939046</v>
      </c>
      <c r="BP30" s="140" t="n">
        <v>17.5526895250079</v>
      </c>
      <c r="BQ30" s="140" t="n">
        <v>14.8075668623614</v>
      </c>
      <c r="BR30" s="140" t="n">
        <v>14.8569570871261</v>
      </c>
      <c r="BS30" s="140"/>
      <c r="BT30" s="140"/>
      <c r="BU30" s="140" t="n">
        <v>24.7816922613671</v>
      </c>
      <c r="BV30" s="140" t="n">
        <v>23.5294117647059</v>
      </c>
      <c r="BW30" s="140" t="n">
        <v>21.1225105612553</v>
      </c>
      <c r="BX30" s="140" t="n">
        <v>21.4847436300724</v>
      </c>
      <c r="BY30" s="140" t="n">
        <v>22.9288975864318</v>
      </c>
      <c r="BZ30" s="140" t="n">
        <v>23.0169050715215</v>
      </c>
      <c r="CA30" s="140"/>
      <c r="CB30" s="140"/>
      <c r="CC30" s="140" t="n">
        <v>74.8815165876777</v>
      </c>
      <c r="CD30" s="140" t="n">
        <v>67.1548117154812</v>
      </c>
      <c r="CE30" s="140" t="n">
        <v>55.7330827067669</v>
      </c>
      <c r="CF30" s="140" t="n">
        <v>53.2048192771084</v>
      </c>
      <c r="CG30" s="140" t="n">
        <v>53.6072144288577</v>
      </c>
      <c r="CH30" s="140" t="n">
        <v>53.1872509960159</v>
      </c>
      <c r="CI30" s="140"/>
      <c r="CJ30" s="140"/>
      <c r="CK30" s="141" t="n">
        <v>-11</v>
      </c>
      <c r="CL30" s="141" t="n">
        <v>-2</v>
      </c>
      <c r="CM30" s="141" t="n">
        <v>-38</v>
      </c>
      <c r="CN30" s="141" t="n">
        <v>26</v>
      </c>
      <c r="CO30" s="141"/>
      <c r="CP30" s="142"/>
      <c r="CQ30" s="143" t="n">
        <v>-3.47057895567124</v>
      </c>
      <c r="CR30" s="143" t="n">
        <v>-0.605143721633888</v>
      </c>
      <c r="CS30" s="143" t="n">
        <v>-12.0424655363651</v>
      </c>
      <c r="CT30" s="143" t="n">
        <v>8.46629762292413</v>
      </c>
      <c r="CU30" s="143"/>
      <c r="CV30" s="210" t="s">
        <v>104</v>
      </c>
    </row>
    <row r="31" customFormat="false" ht="14.4" hidden="false" customHeight="false" outlineLevel="0" collapsed="false">
      <c r="A31" s="88" t="s">
        <v>105</v>
      </c>
      <c r="B31" s="209" t="s">
        <v>106</v>
      </c>
      <c r="C31" s="139" t="n">
        <v>78</v>
      </c>
      <c r="D31" s="139" t="n">
        <v>51</v>
      </c>
      <c r="E31" s="139" t="n">
        <v>51</v>
      </c>
      <c r="F31" s="139" t="n">
        <v>35</v>
      </c>
      <c r="G31" s="139" t="n">
        <v>40</v>
      </c>
      <c r="H31" s="139" t="n">
        <v>46</v>
      </c>
      <c r="I31" s="139" t="n">
        <v>24</v>
      </c>
      <c r="J31" s="139"/>
      <c r="K31" s="139"/>
      <c r="L31" s="139"/>
      <c r="M31" s="139" t="n">
        <v>77</v>
      </c>
      <c r="N31" s="139" t="n">
        <v>91</v>
      </c>
      <c r="O31" s="139" t="n">
        <v>91</v>
      </c>
      <c r="P31" s="139" t="n">
        <v>99</v>
      </c>
      <c r="Q31" s="139" t="n">
        <v>75</v>
      </c>
      <c r="R31" s="139" t="n">
        <v>83</v>
      </c>
      <c r="S31" s="139" t="n">
        <v>98</v>
      </c>
      <c r="T31" s="139"/>
      <c r="U31" s="139"/>
      <c r="V31" s="139"/>
      <c r="W31" s="139" t="n">
        <v>1</v>
      </c>
      <c r="X31" s="139" t="n">
        <v>-40</v>
      </c>
      <c r="Y31" s="139" t="n">
        <v>-40</v>
      </c>
      <c r="Z31" s="139" t="n">
        <v>-64</v>
      </c>
      <c r="AA31" s="139" t="n">
        <v>-35</v>
      </c>
      <c r="AB31" s="139" t="n">
        <v>-37</v>
      </c>
      <c r="AC31" s="139" t="n">
        <v>-74</v>
      </c>
      <c r="AD31" s="139"/>
      <c r="AE31" s="139"/>
      <c r="AF31" s="139"/>
      <c r="AG31" s="140" t="n">
        <v>8.51063829787234</v>
      </c>
      <c r="AH31" s="140" t="n">
        <v>6.24609618988132</v>
      </c>
      <c r="AI31" s="140" t="n">
        <v>7.43494423791822</v>
      </c>
      <c r="AJ31" s="140" t="n">
        <v>9.01695579731451</v>
      </c>
      <c r="AK31" s="140" t="n">
        <v>5.0314465408805</v>
      </c>
      <c r="AL31" s="140"/>
      <c r="AM31" s="140"/>
      <c r="AN31" s="140"/>
      <c r="AO31" s="140" t="n">
        <v>15.2123035773989</v>
      </c>
      <c r="AP31" s="140" t="n">
        <v>17.528328611898</v>
      </c>
      <c r="AQ31" s="140" t="n">
        <v>13.9017608897127</v>
      </c>
      <c r="AR31" s="140" t="n">
        <v>16.1541455819385</v>
      </c>
      <c r="AS31" s="140" t="n">
        <v>20.3826955074875</v>
      </c>
      <c r="AT31" s="140"/>
      <c r="AU31" s="140"/>
      <c r="AV31" s="140"/>
      <c r="AW31" s="140" t="n">
        <v>44.0822467402207</v>
      </c>
      <c r="AX31" s="140" t="n">
        <v>45.304709631728</v>
      </c>
      <c r="AY31" s="140" t="n">
        <v>46.1591288229842</v>
      </c>
      <c r="AZ31" s="140" t="n">
        <v>46.8425457376411</v>
      </c>
      <c r="BA31" s="140" t="n">
        <v>48.0272462562396</v>
      </c>
      <c r="BB31" s="140" t="n">
        <v>48.1367286559594</v>
      </c>
      <c r="BC31" s="140"/>
      <c r="BD31" s="140"/>
      <c r="BE31" s="140" t="n">
        <v>15.9812771648278</v>
      </c>
      <c r="BF31" s="140" t="n">
        <v>14.4475920679887</v>
      </c>
      <c r="BG31" s="140" t="n">
        <v>11.9369786839666</v>
      </c>
      <c r="BH31" s="140" t="n">
        <v>11.1327364733359</v>
      </c>
      <c r="BI31" s="140" t="n">
        <v>11.3976705490849</v>
      </c>
      <c r="BJ31" s="140" t="n">
        <v>11.2848689771767</v>
      </c>
      <c r="BK31" s="140"/>
      <c r="BL31" s="140"/>
      <c r="BM31" s="140" t="n">
        <v>16.5162153126045</v>
      </c>
      <c r="BN31" s="140" t="n">
        <v>16.235835694051</v>
      </c>
      <c r="BO31" s="140" t="n">
        <v>17.2937905468026</v>
      </c>
      <c r="BP31" s="140" t="n">
        <v>17.2440638380693</v>
      </c>
      <c r="BQ31" s="140" t="n">
        <v>14.6630615640599</v>
      </c>
      <c r="BR31" s="140" t="n">
        <v>14.1589180050719</v>
      </c>
      <c r="BS31" s="140"/>
      <c r="BT31" s="140"/>
      <c r="BU31" s="140" t="n">
        <v>26.2454028752925</v>
      </c>
      <c r="BV31" s="140" t="n">
        <v>26.6466005665722</v>
      </c>
      <c r="BW31" s="140" t="n">
        <v>26.4133456904541</v>
      </c>
      <c r="BX31" s="140" t="n">
        <v>25.0486570650058</v>
      </c>
      <c r="BY31" s="140" t="n">
        <v>25.1871880199667</v>
      </c>
      <c r="BZ31" s="140" t="n">
        <v>25.1267962806424</v>
      </c>
      <c r="CA31" s="140"/>
      <c r="CB31" s="140"/>
      <c r="CC31" s="140" t="n">
        <v>73.0902777777778</v>
      </c>
      <c r="CD31" s="140" t="n">
        <v>69.7625488428013</v>
      </c>
      <c r="CE31" s="140" t="n">
        <v>62.2068550811786</v>
      </c>
      <c r="CF31" s="140" t="n">
        <v>56.6941140591644</v>
      </c>
      <c r="CG31" s="140" t="n">
        <v>57.6910462446704</v>
      </c>
      <c r="CH31" s="140" t="n">
        <v>57.2615486872715</v>
      </c>
      <c r="CI31" s="140"/>
      <c r="CJ31" s="140"/>
      <c r="CK31" s="141" t="n">
        <v>-17</v>
      </c>
      <c r="CL31" s="141" t="n">
        <v>11</v>
      </c>
      <c r="CM31" s="141" t="n">
        <v>-41</v>
      </c>
      <c r="CN31" s="141" t="n">
        <v>-5</v>
      </c>
      <c r="CO31" s="141"/>
      <c r="CP31" s="142"/>
      <c r="CQ31" s="143" t="n">
        <v>-3.03381814937093</v>
      </c>
      <c r="CR31" s="143" t="n">
        <v>2.04460966542751</v>
      </c>
      <c r="CS31" s="143" t="n">
        <v>-8.03685190630207</v>
      </c>
      <c r="CT31" s="143" t="n">
        <v>-1.0482180293501</v>
      </c>
      <c r="CU31" s="143"/>
      <c r="CV31" s="210" t="s">
        <v>106</v>
      </c>
    </row>
    <row r="32" customFormat="false" ht="14.4" hidden="false" customHeight="false" outlineLevel="0" collapsed="false">
      <c r="A32" s="88" t="s">
        <v>107</v>
      </c>
      <c r="B32" s="209" t="s">
        <v>108</v>
      </c>
      <c r="C32" s="139" t="n">
        <v>13</v>
      </c>
      <c r="D32" s="139" t="n">
        <v>24</v>
      </c>
      <c r="E32" s="139" t="n">
        <v>12</v>
      </c>
      <c r="F32" s="139" t="n">
        <v>9</v>
      </c>
      <c r="G32" s="139" t="n">
        <v>6</v>
      </c>
      <c r="H32" s="139" t="n">
        <v>6</v>
      </c>
      <c r="I32" s="139" t="n">
        <v>7</v>
      </c>
      <c r="J32" s="139"/>
      <c r="K32" s="139"/>
      <c r="L32" s="139"/>
      <c r="M32" s="139" t="n">
        <v>25</v>
      </c>
      <c r="N32" s="139" t="n">
        <v>32</v>
      </c>
      <c r="O32" s="139" t="n">
        <v>14</v>
      </c>
      <c r="P32" s="139" t="n">
        <v>24</v>
      </c>
      <c r="Q32" s="139" t="n">
        <v>15</v>
      </c>
      <c r="R32" s="139" t="n">
        <v>20</v>
      </c>
      <c r="S32" s="139" t="n">
        <v>20</v>
      </c>
      <c r="T32" s="139"/>
      <c r="U32" s="139"/>
      <c r="V32" s="139"/>
      <c r="W32" s="139" t="n">
        <v>-12</v>
      </c>
      <c r="X32" s="139" t="n">
        <v>-8</v>
      </c>
      <c r="Y32" s="139" t="n">
        <v>-2</v>
      </c>
      <c r="Z32" s="139" t="n">
        <v>-15</v>
      </c>
      <c r="AA32" s="139" t="n">
        <v>-9</v>
      </c>
      <c r="AB32" s="139" t="n">
        <v>-14</v>
      </c>
      <c r="AC32" s="139" t="n">
        <v>-13</v>
      </c>
      <c r="AD32" s="139"/>
      <c r="AE32" s="139"/>
      <c r="AF32" s="139"/>
      <c r="AG32" s="140" t="n">
        <v>7.32377174244736</v>
      </c>
      <c r="AH32" s="140" t="n">
        <v>5.76738224927908</v>
      </c>
      <c r="AI32" s="140" t="n">
        <v>4.13365483982088</v>
      </c>
      <c r="AJ32" s="140" t="n">
        <v>4.3525571273123</v>
      </c>
      <c r="AK32" s="140" t="n">
        <v>5.39291217257319</v>
      </c>
      <c r="AL32" s="140"/>
      <c r="AM32" s="140"/>
      <c r="AN32" s="140"/>
      <c r="AO32" s="140" t="n">
        <v>8.50546780072904</v>
      </c>
      <c r="AP32" s="140" t="n">
        <v>15.1994933502217</v>
      </c>
      <c r="AQ32" s="140" t="n">
        <v>10.2529049897471</v>
      </c>
      <c r="AR32" s="140" t="n">
        <v>14.3781452192667</v>
      </c>
      <c r="AS32" s="140" t="n">
        <v>15.4083204930663</v>
      </c>
      <c r="AT32" s="140"/>
      <c r="AU32" s="140"/>
      <c r="AV32" s="140"/>
      <c r="AW32" s="140" t="n">
        <v>44.3086269744836</v>
      </c>
      <c r="AX32" s="140" t="n">
        <v>44.8825205826472</v>
      </c>
      <c r="AY32" s="140" t="n">
        <v>46.0591250854409</v>
      </c>
      <c r="AZ32" s="140" t="n">
        <v>47.363407620417</v>
      </c>
      <c r="BA32" s="140" t="n">
        <v>48.2357473035439</v>
      </c>
      <c r="BB32" s="140" t="n">
        <v>48.5963020030817</v>
      </c>
      <c r="BC32" s="140"/>
      <c r="BD32" s="140"/>
      <c r="BE32" s="140" t="n">
        <v>15.7351154313487</v>
      </c>
      <c r="BF32" s="140" t="n">
        <v>14.8828372387587</v>
      </c>
      <c r="BG32" s="140" t="n">
        <v>14.0123034859877</v>
      </c>
      <c r="BH32" s="140" t="n">
        <v>12.0057512580877</v>
      </c>
      <c r="BI32" s="140" t="n">
        <v>11.0169491525424</v>
      </c>
      <c r="BJ32" s="140" t="n">
        <v>10.4776579352851</v>
      </c>
      <c r="BK32" s="140"/>
      <c r="BL32" s="140"/>
      <c r="BM32" s="140" t="n">
        <v>17.314702308627</v>
      </c>
      <c r="BN32" s="140" t="n">
        <v>15.9594680177327</v>
      </c>
      <c r="BO32" s="140" t="n">
        <v>15.311004784689</v>
      </c>
      <c r="BP32" s="140" t="n">
        <v>15.9597411933861</v>
      </c>
      <c r="BQ32" s="140" t="n">
        <v>15.5624036979969</v>
      </c>
      <c r="BR32" s="140" t="n">
        <v>15.6394453004623</v>
      </c>
      <c r="BS32" s="140"/>
      <c r="BT32" s="140"/>
      <c r="BU32" s="140" t="n">
        <v>24.9088699878493</v>
      </c>
      <c r="BV32" s="140" t="n">
        <v>26.7891070297657</v>
      </c>
      <c r="BW32" s="140" t="n">
        <v>28.4347231715653</v>
      </c>
      <c r="BX32" s="140" t="n">
        <v>28.3968368080518</v>
      </c>
      <c r="BY32" s="140" t="n">
        <v>26.4252696456086</v>
      </c>
      <c r="BZ32" s="140" t="n">
        <v>26.8875192604006</v>
      </c>
      <c r="CA32" s="140"/>
      <c r="CB32" s="140"/>
      <c r="CC32" s="140" t="n">
        <v>68.474923234391</v>
      </c>
      <c r="CD32" s="140" t="n">
        <v>71.4440825190011</v>
      </c>
      <c r="CE32" s="140" t="n">
        <v>73.7529691211401</v>
      </c>
      <c r="CF32" s="140" t="n">
        <v>67.7925211097708</v>
      </c>
      <c r="CG32" s="140" t="n">
        <v>59.8522167487685</v>
      </c>
      <c r="CH32" s="140" t="n">
        <v>59.6555965559656</v>
      </c>
      <c r="CI32" s="140"/>
      <c r="CJ32" s="140"/>
      <c r="CK32" s="141" t="n">
        <v>-18</v>
      </c>
      <c r="CL32" s="141" t="n">
        <v>-13</v>
      </c>
      <c r="CM32" s="141" t="n">
        <v>-8</v>
      </c>
      <c r="CN32" s="141" t="n">
        <v>15</v>
      </c>
      <c r="CO32" s="141"/>
      <c r="CP32" s="142"/>
      <c r="CQ32" s="143" t="n">
        <v>-11.5347644985582</v>
      </c>
      <c r="CR32" s="143" t="n">
        <v>-8.95625215294523</v>
      </c>
      <c r="CS32" s="143" t="n">
        <v>-5.80340950308306</v>
      </c>
      <c r="CT32" s="143" t="n">
        <v>11.5562403697997</v>
      </c>
      <c r="CU32" s="143"/>
      <c r="CV32" s="210" t="s">
        <v>108</v>
      </c>
    </row>
    <row r="33" customFormat="false" ht="14.4" hidden="false" customHeight="false" outlineLevel="0" collapsed="false">
      <c r="A33" s="88" t="s">
        <v>109</v>
      </c>
      <c r="B33" s="209" t="s">
        <v>110</v>
      </c>
      <c r="C33" s="139" t="n">
        <v>112</v>
      </c>
      <c r="D33" s="139" t="n">
        <v>71</v>
      </c>
      <c r="E33" s="139" t="n">
        <v>68</v>
      </c>
      <c r="F33" s="139" t="n">
        <v>70</v>
      </c>
      <c r="G33" s="139" t="n">
        <v>61</v>
      </c>
      <c r="H33" s="139" t="n">
        <v>55</v>
      </c>
      <c r="I33" s="139" t="n">
        <v>42</v>
      </c>
      <c r="J33" s="139"/>
      <c r="K33" s="139"/>
      <c r="L33" s="139"/>
      <c r="M33" s="139" t="n">
        <v>33</v>
      </c>
      <c r="N33" s="139" t="n">
        <v>38</v>
      </c>
      <c r="O33" s="139" t="n">
        <v>38</v>
      </c>
      <c r="P33" s="139" t="n">
        <v>45</v>
      </c>
      <c r="Q33" s="139" t="n">
        <v>41</v>
      </c>
      <c r="R33" s="139" t="n">
        <v>59</v>
      </c>
      <c r="S33" s="139" t="n">
        <v>67</v>
      </c>
      <c r="T33" s="139"/>
      <c r="U33" s="139"/>
      <c r="V33" s="139"/>
      <c r="W33" s="139" t="n">
        <v>79</v>
      </c>
      <c r="X33" s="139" t="n">
        <v>33</v>
      </c>
      <c r="Y33" s="139" t="n">
        <v>30</v>
      </c>
      <c r="Z33" s="139" t="n">
        <v>25</v>
      </c>
      <c r="AA33" s="139" t="n">
        <v>20</v>
      </c>
      <c r="AB33" s="139" t="n">
        <v>-4</v>
      </c>
      <c r="AC33" s="139" t="n">
        <v>-25</v>
      </c>
      <c r="AD33" s="139"/>
      <c r="AE33" s="139"/>
      <c r="AF33" s="139"/>
      <c r="AG33" s="140" t="n">
        <v>11.2340987939865</v>
      </c>
      <c r="AH33" s="140" t="n">
        <v>11.4641336390436</v>
      </c>
      <c r="AI33" s="140" t="n">
        <v>9.68869123252859</v>
      </c>
      <c r="AJ33" s="140" t="n">
        <v>8.74056416368693</v>
      </c>
      <c r="AK33" s="140" t="n">
        <v>6.81707515013796</v>
      </c>
      <c r="AL33" s="140"/>
      <c r="AM33" s="140"/>
      <c r="AN33" s="140"/>
      <c r="AO33" s="140" t="n">
        <v>6.33122292569144</v>
      </c>
      <c r="AP33" s="140" t="n">
        <v>7.34334203655353</v>
      </c>
      <c r="AQ33" s="140" t="n">
        <v>6.52450668364099</v>
      </c>
      <c r="AR33" s="140" t="n">
        <v>9.32069510268562</v>
      </c>
      <c r="AS33" s="140" t="n">
        <v>10.8589951377634</v>
      </c>
      <c r="AT33" s="140"/>
      <c r="AU33" s="140"/>
      <c r="AV33" s="140"/>
      <c r="AW33" s="140" t="n">
        <v>36.5249916694435</v>
      </c>
      <c r="AX33" s="140" t="n">
        <v>37.8067885117493</v>
      </c>
      <c r="AY33" s="140" t="n">
        <v>39.7383831954169</v>
      </c>
      <c r="AZ33" s="140" t="n">
        <v>41.4186413902054</v>
      </c>
      <c r="BA33" s="140" t="n">
        <v>43.2529983792545</v>
      </c>
      <c r="BB33" s="140" t="n">
        <v>43.6282509752926</v>
      </c>
      <c r="BC33" s="140"/>
      <c r="BD33" s="140"/>
      <c r="BE33" s="140" t="n">
        <v>21.3762079306898</v>
      </c>
      <c r="BF33" s="140" t="n">
        <v>19.4843342036554</v>
      </c>
      <c r="BG33" s="140" t="n">
        <v>16.0725652450668</v>
      </c>
      <c r="BH33" s="140" t="n">
        <v>15.0236966824645</v>
      </c>
      <c r="BI33" s="140" t="n">
        <v>14.2949756888169</v>
      </c>
      <c r="BJ33" s="140" t="n">
        <v>14.2230169050715</v>
      </c>
      <c r="BK33" s="140"/>
      <c r="BL33" s="140"/>
      <c r="BM33" s="140" t="n">
        <v>22.1426191269577</v>
      </c>
      <c r="BN33" s="140" t="n">
        <v>21.4588772845953</v>
      </c>
      <c r="BO33" s="140" t="n">
        <v>21.1966900063654</v>
      </c>
      <c r="BP33" s="140" t="n">
        <v>18.9731437598736</v>
      </c>
      <c r="BQ33" s="140" t="n">
        <v>16.3209076175041</v>
      </c>
      <c r="BR33" s="140" t="n">
        <v>15.5396618985696</v>
      </c>
      <c r="BS33" s="140"/>
      <c r="BT33" s="140"/>
      <c r="BU33" s="140" t="n">
        <v>14.0119960013329</v>
      </c>
      <c r="BV33" s="140" t="n">
        <v>15.0456919060052</v>
      </c>
      <c r="BW33" s="140" t="n">
        <v>16.1521323997454</v>
      </c>
      <c r="BX33" s="140" t="n">
        <v>17.0300157977883</v>
      </c>
      <c r="BY33" s="140" t="n">
        <v>18.4440842787682</v>
      </c>
      <c r="BZ33" s="140" t="n">
        <v>18.628088426528</v>
      </c>
      <c r="CA33" s="140"/>
      <c r="CB33" s="140"/>
      <c r="CC33" s="140" t="n">
        <v>54.7705002578649</v>
      </c>
      <c r="CD33" s="140" t="n">
        <v>52.7417746759721</v>
      </c>
      <c r="CE33" s="140" t="n">
        <v>47.5463723878845</v>
      </c>
      <c r="CF33" s="140" t="n">
        <v>47.1750755638224</v>
      </c>
      <c r="CG33" s="140" t="n">
        <v>48.6746987951807</v>
      </c>
      <c r="CH33" s="140" t="n">
        <v>48.9227789881385</v>
      </c>
      <c r="CI33" s="140"/>
      <c r="CJ33" s="140"/>
      <c r="CK33" s="141" t="n">
        <v>-16</v>
      </c>
      <c r="CL33" s="141" t="n">
        <v>-12</v>
      </c>
      <c r="CM33" s="141" t="n">
        <v>-18</v>
      </c>
      <c r="CN33" s="141" t="n">
        <v>19</v>
      </c>
      <c r="CO33" s="141"/>
      <c r="CP33" s="142"/>
      <c r="CQ33" s="143" t="n">
        <v>-2.62037340320996</v>
      </c>
      <c r="CR33" s="143" t="n">
        <v>-1.90597204574333</v>
      </c>
      <c r="CS33" s="143" t="n">
        <v>-2.86054827175209</v>
      </c>
      <c r="CT33" s="143" t="n">
        <v>3.08391494887194</v>
      </c>
      <c r="CU33" s="143"/>
      <c r="CV33" s="210" t="s">
        <v>110</v>
      </c>
    </row>
    <row r="34" customFormat="false" ht="14.4" hidden="false" customHeight="false" outlineLevel="0" collapsed="false">
      <c r="A34" s="88" t="s">
        <v>111</v>
      </c>
      <c r="B34" s="209" t="s">
        <v>112</v>
      </c>
      <c r="C34" s="139" t="n">
        <v>17</v>
      </c>
      <c r="D34" s="139" t="n">
        <v>12</v>
      </c>
      <c r="E34" s="139" t="n">
        <v>16</v>
      </c>
      <c r="F34" s="139" t="n">
        <v>11</v>
      </c>
      <c r="G34" s="139" t="n">
        <v>9</v>
      </c>
      <c r="H34" s="139" t="n">
        <v>8</v>
      </c>
      <c r="I34" s="139" t="n">
        <v>4</v>
      </c>
      <c r="J34" s="139"/>
      <c r="K34" s="139"/>
      <c r="L34" s="139"/>
      <c r="M34" s="139" t="n">
        <v>13</v>
      </c>
      <c r="N34" s="139" t="n">
        <v>18</v>
      </c>
      <c r="O34" s="139" t="n">
        <v>14</v>
      </c>
      <c r="P34" s="139" t="n">
        <v>16</v>
      </c>
      <c r="Q34" s="139" t="n">
        <v>14</v>
      </c>
      <c r="R34" s="139" t="n">
        <v>17</v>
      </c>
      <c r="S34" s="139" t="n">
        <v>11</v>
      </c>
      <c r="T34" s="139"/>
      <c r="U34" s="139"/>
      <c r="V34" s="139"/>
      <c r="W34" s="139" t="n">
        <v>4</v>
      </c>
      <c r="X34" s="139" t="n">
        <v>-6</v>
      </c>
      <c r="Y34" s="139" t="n">
        <v>2</v>
      </c>
      <c r="Z34" s="139" t="n">
        <v>-5</v>
      </c>
      <c r="AA34" s="139" t="n">
        <v>-5</v>
      </c>
      <c r="AB34" s="139" t="n">
        <v>-9</v>
      </c>
      <c r="AC34" s="139" t="n">
        <v>-7</v>
      </c>
      <c r="AD34" s="139"/>
      <c r="AE34" s="139"/>
      <c r="AF34" s="139"/>
      <c r="AG34" s="140" t="n">
        <v>14.4665461121157</v>
      </c>
      <c r="AH34" s="140" t="n">
        <v>10.0227790432802</v>
      </c>
      <c r="AI34" s="140" t="n">
        <v>8.54700854700855</v>
      </c>
      <c r="AJ34" s="140" t="n">
        <v>7.93257312840853</v>
      </c>
      <c r="AK34" s="140" t="n">
        <v>4.26439232409382</v>
      </c>
      <c r="AL34" s="140"/>
      <c r="AM34" s="140"/>
      <c r="AN34" s="140"/>
      <c r="AO34" s="140" t="n">
        <v>12.589928057554</v>
      </c>
      <c r="AP34" s="140" t="n">
        <v>14.6118721461187</v>
      </c>
      <c r="AQ34" s="140" t="n">
        <v>13.29534662868</v>
      </c>
      <c r="AR34" s="140" t="n">
        <v>16.7652859960552</v>
      </c>
      <c r="AS34" s="140" t="n">
        <v>11.8279569892473</v>
      </c>
      <c r="AT34" s="140"/>
      <c r="AU34" s="140"/>
      <c r="AV34" s="140"/>
      <c r="AW34" s="140" t="n">
        <v>41.9640287769784</v>
      </c>
      <c r="AX34" s="140" t="n">
        <v>42.4415525114155</v>
      </c>
      <c r="AY34" s="140" t="n">
        <v>43.0498575498576</v>
      </c>
      <c r="AZ34" s="140" t="n">
        <v>44.577909270217</v>
      </c>
      <c r="BA34" s="140" t="n">
        <v>45.8784946236559</v>
      </c>
      <c r="BB34" s="140" t="n">
        <v>46.3879492600423</v>
      </c>
      <c r="BC34" s="140"/>
      <c r="BD34" s="140"/>
      <c r="BE34" s="140" t="n">
        <v>17.8057553956835</v>
      </c>
      <c r="BF34" s="140" t="n">
        <v>15.5251141552511</v>
      </c>
      <c r="BG34" s="140" t="n">
        <v>14.3399810066477</v>
      </c>
      <c r="BH34" s="140" t="n">
        <v>14.1025641025641</v>
      </c>
      <c r="BI34" s="140" t="n">
        <v>12.0430107526882</v>
      </c>
      <c r="BJ34" s="140" t="n">
        <v>11.2050739957717</v>
      </c>
      <c r="BK34" s="140"/>
      <c r="BL34" s="140"/>
      <c r="BM34" s="140" t="n">
        <v>18.3453237410072</v>
      </c>
      <c r="BN34" s="140" t="n">
        <v>19.2694063926941</v>
      </c>
      <c r="BO34" s="140" t="n">
        <v>18.9933523266857</v>
      </c>
      <c r="BP34" s="140" t="n">
        <v>16.1735700197239</v>
      </c>
      <c r="BQ34" s="140" t="n">
        <v>15.4838709677419</v>
      </c>
      <c r="BR34" s="140" t="n">
        <v>15.6448202959831</v>
      </c>
      <c r="BS34" s="140"/>
      <c r="BT34" s="140"/>
      <c r="BU34" s="140" t="n">
        <v>23.2014388489209</v>
      </c>
      <c r="BV34" s="140" t="n">
        <v>22.3744292237443</v>
      </c>
      <c r="BW34" s="140" t="n">
        <v>21.6524216524217</v>
      </c>
      <c r="BX34" s="140" t="n">
        <v>21.4990138067061</v>
      </c>
      <c r="BY34" s="140" t="n">
        <v>21.8279569892473</v>
      </c>
      <c r="BZ34" s="140" t="n">
        <v>21.8816067653277</v>
      </c>
      <c r="CA34" s="140"/>
      <c r="CB34" s="140"/>
      <c r="CC34" s="140" t="n">
        <v>69.5121951219512</v>
      </c>
      <c r="CD34" s="140" t="n">
        <v>61.0294117647059</v>
      </c>
      <c r="CE34" s="140" t="n">
        <v>56.2314540059347</v>
      </c>
      <c r="CF34" s="140" t="n">
        <v>55.2833078101072</v>
      </c>
      <c r="CG34" s="140" t="n">
        <v>51.219512195122</v>
      </c>
      <c r="CH34" s="140" t="n">
        <v>49.4470774091627</v>
      </c>
      <c r="CI34" s="140"/>
      <c r="CJ34" s="140"/>
      <c r="CK34" s="141" t="n">
        <v>-2</v>
      </c>
      <c r="CL34" s="141" t="n">
        <v>2</v>
      </c>
      <c r="CM34" s="141" t="n">
        <v>-2</v>
      </c>
      <c r="CN34" s="141" t="n">
        <v>21</v>
      </c>
      <c r="CO34" s="141"/>
      <c r="CP34" s="142"/>
      <c r="CQ34" s="143" t="n">
        <v>-1.82232346241458</v>
      </c>
      <c r="CR34" s="143" t="n">
        <v>1.89933523266857</v>
      </c>
      <c r="CS34" s="143" t="n">
        <v>-1.98314328210213</v>
      </c>
      <c r="CT34" s="143" t="n">
        <v>22.3880597014925</v>
      </c>
      <c r="CU34" s="143"/>
      <c r="CV34" s="210" t="s">
        <v>112</v>
      </c>
    </row>
    <row r="35" customFormat="false" ht="14.4" hidden="false" customHeight="false" outlineLevel="0" collapsed="false">
      <c r="A35" s="88" t="s">
        <v>113</v>
      </c>
      <c r="B35" s="209" t="s">
        <v>114</v>
      </c>
      <c r="C35" s="139" t="n">
        <v>12</v>
      </c>
      <c r="D35" s="139" t="n">
        <v>7</v>
      </c>
      <c r="E35" s="139" t="n">
        <v>13</v>
      </c>
      <c r="F35" s="139" t="n">
        <v>8</v>
      </c>
      <c r="G35" s="139" t="n">
        <v>10</v>
      </c>
      <c r="H35" s="139" t="n">
        <v>5</v>
      </c>
      <c r="I35" s="139" t="n">
        <v>1</v>
      </c>
      <c r="J35" s="139"/>
      <c r="K35" s="139"/>
      <c r="L35" s="139"/>
      <c r="M35" s="139" t="n">
        <v>9</v>
      </c>
      <c r="N35" s="139" t="n">
        <v>11</v>
      </c>
      <c r="O35" s="139" t="n">
        <v>9</v>
      </c>
      <c r="P35" s="139" t="n">
        <v>9</v>
      </c>
      <c r="Q35" s="139" t="n">
        <v>14</v>
      </c>
      <c r="R35" s="139" t="n">
        <v>5</v>
      </c>
      <c r="S35" s="139" t="n">
        <v>12</v>
      </c>
      <c r="T35" s="139"/>
      <c r="U35" s="139"/>
      <c r="V35" s="139"/>
      <c r="W35" s="139" t="n">
        <v>3</v>
      </c>
      <c r="X35" s="139" t="n">
        <v>-4</v>
      </c>
      <c r="Y35" s="139" t="n">
        <v>4</v>
      </c>
      <c r="Z35" s="139" t="n">
        <v>-1</v>
      </c>
      <c r="AA35" s="139" t="n">
        <v>-4</v>
      </c>
      <c r="AB35" s="139" t="n">
        <v>0</v>
      </c>
      <c r="AC35" s="139" t="n">
        <v>-11</v>
      </c>
      <c r="AD35" s="139"/>
      <c r="AE35" s="139"/>
      <c r="AF35" s="139"/>
      <c r="AG35" s="140" t="n">
        <v>15.2671755725191</v>
      </c>
      <c r="AH35" s="140" t="n">
        <v>9.3841642228739</v>
      </c>
      <c r="AI35" s="140" t="n">
        <v>11.2296462661426</v>
      </c>
      <c r="AJ35" s="140" t="n">
        <v>5.99520383693046</v>
      </c>
      <c r="AK35" s="140" t="n">
        <v>1.37268359643102</v>
      </c>
      <c r="AL35" s="140"/>
      <c r="AM35" s="140"/>
      <c r="AN35" s="140"/>
      <c r="AO35" s="140" t="n">
        <v>10.6132075471698</v>
      </c>
      <c r="AP35" s="140" t="n">
        <v>10.5757931844888</v>
      </c>
      <c r="AQ35" s="140" t="n">
        <v>16.5680473372781</v>
      </c>
      <c r="AR35" s="140" t="n">
        <v>5.91715976331361</v>
      </c>
      <c r="AS35" s="140" t="n">
        <v>16.304347826087</v>
      </c>
      <c r="AT35" s="140"/>
      <c r="AU35" s="140"/>
      <c r="AV35" s="140"/>
      <c r="AW35" s="140" t="n">
        <v>41.1875</v>
      </c>
      <c r="AX35" s="140" t="n">
        <v>42.6539365452409</v>
      </c>
      <c r="AY35" s="140" t="n">
        <v>42.685798816568</v>
      </c>
      <c r="AZ35" s="140" t="n">
        <v>44.3934911242604</v>
      </c>
      <c r="BA35" s="140" t="n">
        <v>47.0394021739131</v>
      </c>
      <c r="BB35" s="140" t="n">
        <v>47.2337031900139</v>
      </c>
      <c r="BC35" s="140"/>
      <c r="BD35" s="140"/>
      <c r="BE35" s="140" t="n">
        <v>17.3349056603774</v>
      </c>
      <c r="BF35" s="140" t="n">
        <v>17.2737955346651</v>
      </c>
      <c r="BG35" s="140" t="n">
        <v>16.6863905325444</v>
      </c>
      <c r="BH35" s="140" t="n">
        <v>13.9644970414201</v>
      </c>
      <c r="BI35" s="140" t="n">
        <v>11.0054347826087</v>
      </c>
      <c r="BJ35" s="140" t="n">
        <v>11.0957004160888</v>
      </c>
      <c r="BK35" s="140"/>
      <c r="BL35" s="140"/>
      <c r="BM35" s="140" t="n">
        <v>19.1037735849057</v>
      </c>
      <c r="BN35" s="140" t="n">
        <v>16.3337250293772</v>
      </c>
      <c r="BO35" s="140" t="n">
        <v>16.6863905325444</v>
      </c>
      <c r="BP35" s="140" t="n">
        <v>17.2781065088757</v>
      </c>
      <c r="BQ35" s="140" t="n">
        <v>17.6630434782609</v>
      </c>
      <c r="BR35" s="140" t="n">
        <v>16.7822468793343</v>
      </c>
      <c r="BS35" s="140"/>
      <c r="BT35" s="140"/>
      <c r="BU35" s="140" t="n">
        <v>21.3443396226415</v>
      </c>
      <c r="BV35" s="140" t="n">
        <v>24.2068155111633</v>
      </c>
      <c r="BW35" s="140" t="n">
        <v>22.603550295858</v>
      </c>
      <c r="BX35" s="140" t="n">
        <v>21.4201183431953</v>
      </c>
      <c r="BY35" s="140" t="n">
        <v>23.6413043478261</v>
      </c>
      <c r="BZ35" s="140" t="n">
        <v>23.7170596393897</v>
      </c>
      <c r="CA35" s="140"/>
      <c r="CB35" s="140"/>
      <c r="CC35" s="140" t="n">
        <v>63.0769230769231</v>
      </c>
      <c r="CD35" s="140" t="n">
        <v>70.8835341365462</v>
      </c>
      <c r="CE35" s="140" t="n">
        <v>64.7173489278752</v>
      </c>
      <c r="CF35" s="140" t="n">
        <v>54.7619047619048</v>
      </c>
      <c r="CG35" s="140" t="n">
        <v>53.014553014553</v>
      </c>
      <c r="CH35" s="140" t="n">
        <v>53.4042553191489</v>
      </c>
      <c r="CI35" s="140"/>
      <c r="CJ35" s="140"/>
      <c r="CK35" s="141" t="n">
        <v>0</v>
      </c>
      <c r="CL35" s="141" t="n">
        <v>93</v>
      </c>
      <c r="CM35" s="141" t="n">
        <v>-25</v>
      </c>
      <c r="CN35" s="141" t="n">
        <v>-1</v>
      </c>
      <c r="CO35" s="141"/>
      <c r="CP35" s="142"/>
      <c r="CQ35" s="143" t="n">
        <v>0</v>
      </c>
      <c r="CR35" s="143" t="n">
        <v>104.435710275126</v>
      </c>
      <c r="CS35" s="143" t="n">
        <v>-29.9760191846523</v>
      </c>
      <c r="CT35" s="143" t="n">
        <v>-1.37268359643102</v>
      </c>
      <c r="CU35" s="143"/>
      <c r="CV35" s="210" t="s">
        <v>114</v>
      </c>
    </row>
    <row r="36" customFormat="false" ht="14.4" hidden="false" customHeight="false" outlineLevel="0" collapsed="false">
      <c r="A36" s="88" t="s">
        <v>115</v>
      </c>
      <c r="B36" s="209" t="s">
        <v>116</v>
      </c>
      <c r="C36" s="139" t="n">
        <v>67</v>
      </c>
      <c r="D36" s="139" t="n">
        <v>57</v>
      </c>
      <c r="E36" s="139" t="n">
        <v>26</v>
      </c>
      <c r="F36" s="139" t="n">
        <v>53</v>
      </c>
      <c r="G36" s="139" t="n">
        <v>37</v>
      </c>
      <c r="H36" s="139" t="n">
        <v>38</v>
      </c>
      <c r="I36" s="139" t="n">
        <v>33</v>
      </c>
      <c r="J36" s="139"/>
      <c r="K36" s="139"/>
      <c r="L36" s="139"/>
      <c r="M36" s="139" t="n">
        <v>70</v>
      </c>
      <c r="N36" s="139" t="n">
        <v>72</v>
      </c>
      <c r="O36" s="139" t="n">
        <v>54</v>
      </c>
      <c r="P36" s="139" t="n">
        <v>74</v>
      </c>
      <c r="Q36" s="139" t="n">
        <v>61</v>
      </c>
      <c r="R36" s="139" t="n">
        <v>65</v>
      </c>
      <c r="S36" s="139" t="n">
        <v>65</v>
      </c>
      <c r="T36" s="139"/>
      <c r="U36" s="139"/>
      <c r="V36" s="139"/>
      <c r="W36" s="139" t="n">
        <v>-3</v>
      </c>
      <c r="X36" s="139" t="n">
        <v>-15</v>
      </c>
      <c r="Y36" s="139" t="n">
        <v>-28</v>
      </c>
      <c r="Z36" s="139" t="n">
        <v>-21</v>
      </c>
      <c r="AA36" s="139" t="n">
        <v>-24</v>
      </c>
      <c r="AB36" s="139" t="n">
        <v>-27</v>
      </c>
      <c r="AC36" s="139" t="n">
        <v>-32</v>
      </c>
      <c r="AD36" s="139"/>
      <c r="AE36" s="139"/>
      <c r="AF36" s="139"/>
      <c r="AG36" s="140" t="n">
        <v>4.57907713983797</v>
      </c>
      <c r="AH36" s="140" t="n">
        <v>9.60928292992476</v>
      </c>
      <c r="AI36" s="140" t="n">
        <v>6.95031464262234</v>
      </c>
      <c r="AJ36" s="140" t="n">
        <v>7.42695201798104</v>
      </c>
      <c r="AK36" s="140" t="n">
        <v>6.82029554614033</v>
      </c>
      <c r="AL36" s="140"/>
      <c r="AM36" s="140"/>
      <c r="AN36" s="140"/>
      <c r="AO36" s="140" t="n">
        <v>9.51541850220264</v>
      </c>
      <c r="AP36" s="140" t="n">
        <v>13.3839754024236</v>
      </c>
      <c r="AQ36" s="140" t="n">
        <v>11.3933507657826</v>
      </c>
      <c r="AR36" s="140" t="n">
        <v>12.621359223301</v>
      </c>
      <c r="AS36" s="140" t="n">
        <v>13.3910177173465</v>
      </c>
      <c r="AT36" s="140"/>
      <c r="AU36" s="140"/>
      <c r="AV36" s="140"/>
      <c r="AW36" s="140" t="n">
        <v>42.3861674008811</v>
      </c>
      <c r="AX36" s="140" t="n">
        <v>43.403960933261</v>
      </c>
      <c r="AY36" s="140" t="n">
        <v>44.3333955920807</v>
      </c>
      <c r="AZ36" s="140" t="n">
        <v>45.4691262135922</v>
      </c>
      <c r="BA36" s="140" t="n">
        <v>46.7480428512567</v>
      </c>
      <c r="BB36" s="140" t="n">
        <v>47.0492432096206</v>
      </c>
      <c r="BC36" s="140"/>
      <c r="BD36" s="140"/>
      <c r="BE36" s="140" t="n">
        <v>17.0220264317181</v>
      </c>
      <c r="BF36" s="140" t="n">
        <v>16.223548562127</v>
      </c>
      <c r="BG36" s="140" t="n">
        <v>14.9234217407546</v>
      </c>
      <c r="BH36" s="140" t="n">
        <v>13.7864077669903</v>
      </c>
      <c r="BI36" s="140" t="n">
        <v>12.6493613514627</v>
      </c>
      <c r="BJ36" s="140" t="n">
        <v>12.5647936968692</v>
      </c>
      <c r="BK36" s="140"/>
      <c r="BL36" s="140"/>
      <c r="BM36" s="140" t="n">
        <v>18.7312775330397</v>
      </c>
      <c r="BN36" s="140" t="n">
        <v>17.0193525049738</v>
      </c>
      <c r="BO36" s="140" t="n">
        <v>16.8845722824057</v>
      </c>
      <c r="BP36" s="140" t="n">
        <v>16.1747572815534</v>
      </c>
      <c r="BQ36" s="140" t="n">
        <v>15.6571899464359</v>
      </c>
      <c r="BR36" s="140" t="n">
        <v>15.2602114866266</v>
      </c>
      <c r="BS36" s="140"/>
      <c r="BT36" s="140"/>
      <c r="BU36" s="140" t="n">
        <v>23.8237885462555</v>
      </c>
      <c r="BV36" s="140" t="n">
        <v>24.0188099113764</v>
      </c>
      <c r="BW36" s="140" t="n">
        <v>24.6171087037729</v>
      </c>
      <c r="BX36" s="140" t="n">
        <v>24.7572815533981</v>
      </c>
      <c r="BY36" s="140" t="n">
        <v>25.1339101771735</v>
      </c>
      <c r="BZ36" s="140" t="n">
        <v>25.1503213767365</v>
      </c>
      <c r="CA36" s="140"/>
      <c r="CB36" s="140"/>
      <c r="CC36" s="140" t="n">
        <v>69.0497467977361</v>
      </c>
      <c r="CD36" s="140" t="n">
        <v>67.3426150121065</v>
      </c>
      <c r="CE36" s="140" t="n">
        <v>65.400061785604</v>
      </c>
      <c r="CF36" s="140" t="n">
        <v>62.7172195892575</v>
      </c>
      <c r="CG36" s="140" t="n">
        <v>60.7284768211921</v>
      </c>
      <c r="CH36" s="140" t="n">
        <v>60.5525965379494</v>
      </c>
      <c r="CI36" s="140"/>
      <c r="CJ36" s="140"/>
      <c r="CK36" s="141" t="n">
        <v>-11</v>
      </c>
      <c r="CL36" s="141" t="n">
        <v>-32</v>
      </c>
      <c r="CM36" s="141" t="n">
        <v>-39</v>
      </c>
      <c r="CN36" s="141" t="n">
        <v>-4</v>
      </c>
      <c r="CO36" s="141"/>
      <c r="CP36" s="142"/>
      <c r="CQ36" s="143" t="n">
        <v>-1.99437947602212</v>
      </c>
      <c r="CR36" s="143" t="n">
        <v>-6.01108293415986</v>
      </c>
      <c r="CS36" s="143" t="n">
        <v>-7.62239812371739</v>
      </c>
      <c r="CT36" s="143" t="n">
        <v>-0.826702490441252</v>
      </c>
      <c r="CU36" s="143"/>
      <c r="CV36" s="210" t="s">
        <v>116</v>
      </c>
    </row>
    <row r="37" customFormat="false" ht="14.4" hidden="false" customHeight="false" outlineLevel="0" collapsed="false">
      <c r="A37" s="88" t="s">
        <v>117</v>
      </c>
      <c r="B37" s="209" t="s">
        <v>118</v>
      </c>
      <c r="C37" s="139" t="n">
        <v>33</v>
      </c>
      <c r="D37" s="139" t="n">
        <v>23</v>
      </c>
      <c r="E37" s="139" t="n">
        <v>15</v>
      </c>
      <c r="F37" s="139" t="n">
        <v>11</v>
      </c>
      <c r="G37" s="139" t="n">
        <v>7</v>
      </c>
      <c r="H37" s="139" t="n">
        <v>10</v>
      </c>
      <c r="I37" s="139" t="n">
        <v>13</v>
      </c>
      <c r="J37" s="139"/>
      <c r="K37" s="139"/>
      <c r="L37" s="139"/>
      <c r="M37" s="139" t="n">
        <v>19</v>
      </c>
      <c r="N37" s="139" t="n">
        <v>17</v>
      </c>
      <c r="O37" s="139" t="n">
        <v>11</v>
      </c>
      <c r="P37" s="139" t="n">
        <v>21</v>
      </c>
      <c r="Q37" s="139" t="n">
        <v>16</v>
      </c>
      <c r="R37" s="139" t="n">
        <v>27</v>
      </c>
      <c r="S37" s="139" t="n">
        <v>25</v>
      </c>
      <c r="T37" s="139"/>
      <c r="U37" s="139"/>
      <c r="V37" s="139"/>
      <c r="W37" s="139" t="n">
        <v>14</v>
      </c>
      <c r="X37" s="139" t="n">
        <v>6</v>
      </c>
      <c r="Y37" s="139" t="n">
        <v>4</v>
      </c>
      <c r="Z37" s="139" t="n">
        <v>-10</v>
      </c>
      <c r="AA37" s="139" t="n">
        <v>-9</v>
      </c>
      <c r="AB37" s="139" t="n">
        <v>-17</v>
      </c>
      <c r="AC37" s="139" t="n">
        <v>-12</v>
      </c>
      <c r="AD37" s="139"/>
      <c r="AE37" s="139"/>
      <c r="AF37" s="139"/>
      <c r="AG37" s="140" t="n">
        <v>8.62316757688991</v>
      </c>
      <c r="AH37" s="140" t="n">
        <v>6.81325487767111</v>
      </c>
      <c r="AI37" s="140" t="n">
        <v>4.75220638153428</v>
      </c>
      <c r="AJ37" s="140" t="n">
        <v>7.09219858156028</v>
      </c>
      <c r="AK37" s="140" t="n">
        <v>9.71599402092676</v>
      </c>
      <c r="AL37" s="140"/>
      <c r="AM37" s="140"/>
      <c r="AN37" s="140"/>
      <c r="AO37" s="140" t="n">
        <v>6.30372492836676</v>
      </c>
      <c r="AP37" s="140" t="n">
        <v>12.9310344827586</v>
      </c>
      <c r="AQ37" s="140" t="n">
        <v>10.7744107744108</v>
      </c>
      <c r="AR37" s="140" t="n">
        <v>19.0947666195191</v>
      </c>
      <c r="AS37" s="140" t="n">
        <v>18.6150409530901</v>
      </c>
      <c r="AT37" s="140"/>
      <c r="AU37" s="140"/>
      <c r="AV37" s="140"/>
      <c r="AW37" s="140" t="n">
        <v>40.463323782235</v>
      </c>
      <c r="AX37" s="140" t="n">
        <v>41.865763546798</v>
      </c>
      <c r="AY37" s="140" t="n">
        <v>43.2144781144781</v>
      </c>
      <c r="AZ37" s="140" t="n">
        <v>44.7772277227723</v>
      </c>
      <c r="BA37" s="140" t="n">
        <v>45.7233804914371</v>
      </c>
      <c r="BB37" s="140" t="n">
        <v>45.7333083270818</v>
      </c>
      <c r="BC37" s="140"/>
      <c r="BD37" s="140"/>
      <c r="BE37" s="140" t="n">
        <v>18.5100286532951</v>
      </c>
      <c r="BF37" s="140" t="n">
        <v>16.871921182266</v>
      </c>
      <c r="BG37" s="140" t="n">
        <v>14.1414141414141</v>
      </c>
      <c r="BH37" s="140" t="n">
        <v>12.9420084865629</v>
      </c>
      <c r="BI37" s="140" t="n">
        <v>11.98808637379</v>
      </c>
      <c r="BJ37" s="140" t="n">
        <v>12.6031507876969</v>
      </c>
      <c r="BK37" s="140"/>
      <c r="BL37" s="140"/>
      <c r="BM37" s="140" t="n">
        <v>20.4011461318052</v>
      </c>
      <c r="BN37" s="140" t="n">
        <v>19.7044334975369</v>
      </c>
      <c r="BO37" s="140" t="n">
        <v>20</v>
      </c>
      <c r="BP37" s="140" t="n">
        <v>17.8217821782178</v>
      </c>
      <c r="BQ37" s="140" t="n">
        <v>15.4132539091586</v>
      </c>
      <c r="BR37" s="140" t="n">
        <v>14.178544636159</v>
      </c>
      <c r="BS37" s="140"/>
      <c r="BT37" s="140"/>
      <c r="BU37" s="140" t="n">
        <v>21.3180515759312</v>
      </c>
      <c r="BV37" s="140" t="n">
        <v>22.2290640394089</v>
      </c>
      <c r="BW37" s="140" t="n">
        <v>21.010101010101</v>
      </c>
      <c r="BX37" s="140" t="n">
        <v>21.8528995756719</v>
      </c>
      <c r="BY37" s="140" t="n">
        <v>22.4869694713328</v>
      </c>
      <c r="BZ37" s="140" t="n">
        <v>22.3555888972243</v>
      </c>
      <c r="CA37" s="140"/>
      <c r="CB37" s="140"/>
      <c r="CC37" s="140" t="n">
        <v>66.1904761904762</v>
      </c>
      <c r="CD37" s="140" t="n">
        <v>64.206268958544</v>
      </c>
      <c r="CE37" s="140" t="n">
        <v>54.2056074766355</v>
      </c>
      <c r="CF37" s="140" t="n">
        <v>53.3622559652928</v>
      </c>
      <c r="CG37" s="140" t="n">
        <v>52.6136363636364</v>
      </c>
      <c r="CH37" s="140" t="n">
        <v>53.7485582468281</v>
      </c>
      <c r="CI37" s="140"/>
      <c r="CJ37" s="140"/>
      <c r="CK37" s="141" t="n">
        <v>-15</v>
      </c>
      <c r="CL37" s="141" t="n">
        <v>-8</v>
      </c>
      <c r="CM37" s="141" t="n">
        <v>2</v>
      </c>
      <c r="CN37" s="141" t="n">
        <v>2</v>
      </c>
      <c r="CO37" s="141"/>
      <c r="CP37" s="142"/>
      <c r="CQ37" s="143" t="n">
        <v>-9.29080210591514</v>
      </c>
      <c r="CR37" s="143" t="n">
        <v>-5.43109300746775</v>
      </c>
      <c r="CS37" s="143" t="n">
        <v>1.41843971631206</v>
      </c>
      <c r="CT37" s="143" t="n">
        <v>1.49476831091181</v>
      </c>
      <c r="CU37" s="143"/>
      <c r="CV37" s="210" t="s">
        <v>118</v>
      </c>
    </row>
    <row r="38" customFormat="false" ht="14.4" hidden="false" customHeight="false" outlineLevel="0" collapsed="false">
      <c r="A38" s="88" t="s">
        <v>119</v>
      </c>
      <c r="B38" s="209" t="s">
        <v>120</v>
      </c>
      <c r="C38" s="139" t="n">
        <v>1</v>
      </c>
      <c r="D38" s="139" t="n">
        <v>1</v>
      </c>
      <c r="E38" s="139" t="n">
        <v>4</v>
      </c>
      <c r="F38" s="139" t="n">
        <v>2</v>
      </c>
      <c r="G38" s="139" t="n">
        <v>0</v>
      </c>
      <c r="H38" s="139" t="n">
        <v>0</v>
      </c>
      <c r="I38" s="139" t="n">
        <v>1</v>
      </c>
      <c r="J38" s="139"/>
      <c r="K38" s="139"/>
      <c r="L38" s="139"/>
      <c r="M38" s="139" t="n">
        <v>3</v>
      </c>
      <c r="N38" s="139" t="n">
        <v>8</v>
      </c>
      <c r="O38" s="139" t="n">
        <v>6</v>
      </c>
      <c r="P38" s="139" t="n">
        <v>1</v>
      </c>
      <c r="Q38" s="139" t="n">
        <v>4</v>
      </c>
      <c r="R38" s="139" t="n">
        <v>2</v>
      </c>
      <c r="S38" s="139" t="n">
        <v>5</v>
      </c>
      <c r="T38" s="139"/>
      <c r="U38" s="139"/>
      <c r="V38" s="139"/>
      <c r="W38" s="139" t="n">
        <v>-2</v>
      </c>
      <c r="X38" s="139" t="n">
        <v>-7</v>
      </c>
      <c r="Y38" s="139" t="n">
        <v>-2</v>
      </c>
      <c r="Z38" s="139" t="n">
        <v>1</v>
      </c>
      <c r="AA38" s="139" t="n">
        <v>-4</v>
      </c>
      <c r="AB38" s="139" t="n">
        <v>-2</v>
      </c>
      <c r="AC38" s="139" t="n">
        <v>-4</v>
      </c>
      <c r="AD38" s="139"/>
      <c r="AE38" s="139"/>
      <c r="AF38" s="139"/>
      <c r="AG38" s="140" t="n">
        <v>18.140589569161</v>
      </c>
      <c r="AH38" s="140" t="n">
        <v>10.230179028133</v>
      </c>
      <c r="AI38" s="140" t="n">
        <v>0</v>
      </c>
      <c r="AJ38" s="140" t="n">
        <v>0</v>
      </c>
      <c r="AK38" s="140" t="n">
        <v>5.93471810089021</v>
      </c>
      <c r="AL38" s="140"/>
      <c r="AM38" s="140"/>
      <c r="AN38" s="140"/>
      <c r="AO38" s="140" t="n">
        <v>26.6666666666667</v>
      </c>
      <c r="AP38" s="140" t="n">
        <v>5.18134715025907</v>
      </c>
      <c r="AQ38" s="140" t="n">
        <v>22.3463687150838</v>
      </c>
      <c r="AR38" s="140" t="n">
        <v>10.4712041884817</v>
      </c>
      <c r="AS38" s="140" t="n">
        <v>29.0697674418605</v>
      </c>
      <c r="AT38" s="140"/>
      <c r="AU38" s="140"/>
      <c r="AV38" s="140"/>
      <c r="AW38" s="140" t="n">
        <v>51.4111111111111</v>
      </c>
      <c r="AX38" s="140" t="n">
        <v>52.4637305699482</v>
      </c>
      <c r="AY38" s="140" t="n">
        <v>52.4217877094972</v>
      </c>
      <c r="AZ38" s="140" t="n">
        <v>52.9083769633508</v>
      </c>
      <c r="BA38" s="140" t="n">
        <v>54.3604651162791</v>
      </c>
      <c r="BB38" s="140" t="n">
        <v>54.5787878787879</v>
      </c>
      <c r="BC38" s="140"/>
      <c r="BD38" s="140"/>
      <c r="BE38" s="140" t="n">
        <v>12</v>
      </c>
      <c r="BF38" s="140" t="n">
        <v>12.9533678756477</v>
      </c>
      <c r="BG38" s="140" t="n">
        <v>12.8491620111732</v>
      </c>
      <c r="BH38" s="140" t="n">
        <v>7.85340314136126</v>
      </c>
      <c r="BI38" s="140" t="n">
        <v>4.65116279069768</v>
      </c>
      <c r="BJ38" s="140" t="n">
        <v>3.63636363636364</v>
      </c>
      <c r="BK38" s="140"/>
      <c r="BL38" s="140"/>
      <c r="BM38" s="140" t="n">
        <v>10.6666666666667</v>
      </c>
      <c r="BN38" s="140" t="n">
        <v>8.29015544041451</v>
      </c>
      <c r="BO38" s="140" t="n">
        <v>10.0558659217877</v>
      </c>
      <c r="BP38" s="140" t="n">
        <v>14.1361256544503</v>
      </c>
      <c r="BQ38" s="140" t="n">
        <v>15.1162790697674</v>
      </c>
      <c r="BR38" s="140" t="n">
        <v>16.3636363636364</v>
      </c>
      <c r="BS38" s="140"/>
      <c r="BT38" s="140"/>
      <c r="BU38" s="140" t="n">
        <v>37.7777777777778</v>
      </c>
      <c r="BV38" s="140" t="n">
        <v>43.5233160621762</v>
      </c>
      <c r="BW38" s="140" t="n">
        <v>40.7821229050279</v>
      </c>
      <c r="BX38" s="140" t="n">
        <v>38.7434554973822</v>
      </c>
      <c r="BY38" s="140" t="n">
        <v>37.2093023255814</v>
      </c>
      <c r="BZ38" s="140" t="n">
        <v>36.3636363636364</v>
      </c>
      <c r="CA38" s="140"/>
      <c r="CB38" s="140"/>
      <c r="CC38" s="140" t="n">
        <v>99.1150442477876</v>
      </c>
      <c r="CD38" s="140" t="n">
        <v>129.761904761905</v>
      </c>
      <c r="CE38" s="140" t="n">
        <v>115.66265060241</v>
      </c>
      <c r="CF38" s="140" t="n">
        <v>87.2549019607843</v>
      </c>
      <c r="CG38" s="140" t="n">
        <v>72</v>
      </c>
      <c r="CH38" s="140" t="n">
        <v>66.6666666666667</v>
      </c>
      <c r="CI38" s="140"/>
      <c r="CJ38" s="140"/>
      <c r="CK38" s="141" t="n">
        <v>1</v>
      </c>
      <c r="CL38" s="141" t="n">
        <v>16</v>
      </c>
      <c r="CM38" s="141" t="n">
        <v>-2</v>
      </c>
      <c r="CN38" s="141" t="n">
        <v>-3</v>
      </c>
      <c r="CO38" s="141"/>
      <c r="CP38" s="142"/>
      <c r="CQ38" s="143" t="n">
        <v>5.1150895140665</v>
      </c>
      <c r="CR38" s="143" t="n">
        <v>86.2533692722372</v>
      </c>
      <c r="CS38" s="143" t="n">
        <v>-10.5540897097625</v>
      </c>
      <c r="CT38" s="143" t="n">
        <v>-17.8041543026706</v>
      </c>
      <c r="CU38" s="143"/>
      <c r="CV38" s="210" t="s">
        <v>120</v>
      </c>
    </row>
    <row r="39" customFormat="false" ht="14.4" hidden="false" customHeight="false" outlineLevel="0" collapsed="false">
      <c r="A39" s="88" t="s">
        <v>121</v>
      </c>
      <c r="B39" s="209" t="s">
        <v>122</v>
      </c>
      <c r="C39" s="139" t="n">
        <v>14</v>
      </c>
      <c r="D39" s="139" t="n">
        <v>3</v>
      </c>
      <c r="E39" s="139" t="n">
        <v>9</v>
      </c>
      <c r="F39" s="139" t="n">
        <v>4</v>
      </c>
      <c r="G39" s="139" t="n">
        <v>3</v>
      </c>
      <c r="H39" s="139" t="n">
        <v>6</v>
      </c>
      <c r="I39" s="139" t="n">
        <v>6</v>
      </c>
      <c r="J39" s="139"/>
      <c r="K39" s="139"/>
      <c r="L39" s="139"/>
      <c r="M39" s="139" t="n">
        <v>10</v>
      </c>
      <c r="N39" s="139" t="n">
        <v>8</v>
      </c>
      <c r="O39" s="139" t="n">
        <v>7</v>
      </c>
      <c r="P39" s="139" t="n">
        <v>10</v>
      </c>
      <c r="Q39" s="139" t="n">
        <v>7</v>
      </c>
      <c r="R39" s="139" t="n">
        <v>10</v>
      </c>
      <c r="S39" s="139" t="n">
        <v>6</v>
      </c>
      <c r="T39" s="139"/>
      <c r="U39" s="139"/>
      <c r="V39" s="139"/>
      <c r="W39" s="139" t="n">
        <v>4</v>
      </c>
      <c r="X39" s="139" t="n">
        <v>-5</v>
      </c>
      <c r="Y39" s="139" t="n">
        <v>2</v>
      </c>
      <c r="Z39" s="139" t="n">
        <v>-6</v>
      </c>
      <c r="AA39" s="139" t="n">
        <v>-4</v>
      </c>
      <c r="AB39" s="139" t="n">
        <v>-4</v>
      </c>
      <c r="AC39" s="139" t="n">
        <v>0</v>
      </c>
      <c r="AD39" s="139"/>
      <c r="AE39" s="139"/>
      <c r="AF39" s="139"/>
      <c r="AG39" s="140" t="n">
        <v>13.8248847926267</v>
      </c>
      <c r="AH39" s="140" t="n">
        <v>6.46725949878739</v>
      </c>
      <c r="AI39" s="140" t="n">
        <v>5.2128583840139</v>
      </c>
      <c r="AJ39" s="140" t="n">
        <v>10.6856634016029</v>
      </c>
      <c r="AK39" s="140" t="n">
        <v>11.3636363636364</v>
      </c>
      <c r="AL39" s="140"/>
      <c r="AM39" s="140"/>
      <c r="AN39" s="140"/>
      <c r="AO39" s="140" t="n">
        <v>10.7361963190184</v>
      </c>
      <c r="AP39" s="140" t="n">
        <v>15.9489633173844</v>
      </c>
      <c r="AQ39" s="140" t="n">
        <v>12.216404886562</v>
      </c>
      <c r="AR39" s="140" t="n">
        <v>17.825311942959</v>
      </c>
      <c r="AS39" s="140" t="n">
        <v>11.4503816793893</v>
      </c>
      <c r="AT39" s="140"/>
      <c r="AU39" s="140"/>
      <c r="AV39" s="140"/>
      <c r="AW39" s="140" t="n">
        <v>41.2530674846626</v>
      </c>
      <c r="AX39" s="140" t="n">
        <v>42.1140350877193</v>
      </c>
      <c r="AY39" s="140" t="n">
        <v>44.7705061082024</v>
      </c>
      <c r="AZ39" s="140" t="n">
        <v>45.2308377896613</v>
      </c>
      <c r="BA39" s="140" t="n">
        <v>47.3969465648855</v>
      </c>
      <c r="BB39" s="140" t="n">
        <v>47.5131578947368</v>
      </c>
      <c r="BC39" s="140"/>
      <c r="BD39" s="140"/>
      <c r="BE39" s="140" t="n">
        <v>19.7852760736196</v>
      </c>
      <c r="BF39" s="140" t="n">
        <v>18.0223285486443</v>
      </c>
      <c r="BG39" s="140" t="n">
        <v>12.9144851657941</v>
      </c>
      <c r="BH39" s="140" t="n">
        <v>13.3689839572193</v>
      </c>
      <c r="BI39" s="140" t="n">
        <v>10.8778625954198</v>
      </c>
      <c r="BJ39" s="140" t="n">
        <v>10.9022556390977</v>
      </c>
      <c r="BK39" s="140"/>
      <c r="BL39" s="140"/>
      <c r="BM39" s="140" t="n">
        <v>15.3374233128834</v>
      </c>
      <c r="BN39" s="140" t="n">
        <v>15.9489633173844</v>
      </c>
      <c r="BO39" s="140" t="n">
        <v>17.1029668411867</v>
      </c>
      <c r="BP39" s="140" t="n">
        <v>18.5383244206774</v>
      </c>
      <c r="BQ39" s="140" t="n">
        <v>16.2213740458015</v>
      </c>
      <c r="BR39" s="140" t="n">
        <v>15.6015037593985</v>
      </c>
      <c r="BS39" s="140"/>
      <c r="BT39" s="140"/>
      <c r="BU39" s="140" t="n">
        <v>22.3926380368098</v>
      </c>
      <c r="BV39" s="140" t="n">
        <v>22.9665071770335</v>
      </c>
      <c r="BW39" s="140" t="n">
        <v>24.78184991274</v>
      </c>
      <c r="BX39" s="140" t="n">
        <v>23.3511586452763</v>
      </c>
      <c r="BY39" s="140" t="n">
        <v>24.4274809160305</v>
      </c>
      <c r="BZ39" s="140" t="n">
        <v>24.0601503759399</v>
      </c>
      <c r="CA39" s="140"/>
      <c r="CB39" s="140"/>
      <c r="CC39" s="140" t="n">
        <v>72.9442970822281</v>
      </c>
      <c r="CD39" s="140" t="n">
        <v>69.4594594594595</v>
      </c>
      <c r="CE39" s="140" t="n">
        <v>60.5042016806723</v>
      </c>
      <c r="CF39" s="140" t="n">
        <v>58.0281690140845</v>
      </c>
      <c r="CG39" s="140" t="n">
        <v>54.5722713864307</v>
      </c>
      <c r="CH39" s="140" t="n">
        <v>53.757225433526</v>
      </c>
      <c r="CI39" s="140"/>
      <c r="CJ39" s="140"/>
      <c r="CK39" s="141" t="n">
        <v>-10</v>
      </c>
      <c r="CL39" s="141" t="n">
        <v>9</v>
      </c>
      <c r="CM39" s="141" t="n">
        <v>7</v>
      </c>
      <c r="CN39" s="141" t="n">
        <v>7</v>
      </c>
      <c r="CO39" s="141"/>
      <c r="CP39" s="142"/>
      <c r="CQ39" s="143" t="n">
        <v>-16.1681487469685</v>
      </c>
      <c r="CR39" s="143" t="n">
        <v>15.6385751520417</v>
      </c>
      <c r="CS39" s="143" t="n">
        <v>12.46660730187</v>
      </c>
      <c r="CT39" s="143" t="n">
        <v>13.2575757575758</v>
      </c>
      <c r="CU39" s="143"/>
      <c r="CV39" s="210" t="s">
        <v>122</v>
      </c>
    </row>
    <row r="40" customFormat="false" ht="14.4" hidden="false" customHeight="false" outlineLevel="0" collapsed="false">
      <c r="A40" s="88" t="s">
        <v>123</v>
      </c>
      <c r="B40" s="209" t="s">
        <v>124</v>
      </c>
      <c r="C40" s="139" t="n">
        <v>0</v>
      </c>
      <c r="D40" s="139" t="n">
        <v>0</v>
      </c>
      <c r="E40" s="139" t="n">
        <v>0</v>
      </c>
      <c r="F40" s="139" t="n">
        <v>0</v>
      </c>
      <c r="G40" s="139" t="n">
        <v>0</v>
      </c>
      <c r="H40" s="139" t="n">
        <v>0</v>
      </c>
      <c r="I40" s="139" t="n">
        <v>0</v>
      </c>
      <c r="J40" s="139"/>
      <c r="K40" s="139"/>
      <c r="L40" s="139"/>
      <c r="M40" s="139" t="n">
        <v>1</v>
      </c>
      <c r="N40" s="139" t="n">
        <v>0</v>
      </c>
      <c r="O40" s="139" t="n">
        <v>1</v>
      </c>
      <c r="P40" s="139" t="n">
        <v>0</v>
      </c>
      <c r="Q40" s="139" t="n">
        <v>1</v>
      </c>
      <c r="R40" s="139" t="n">
        <v>1</v>
      </c>
      <c r="S40" s="139" t="n">
        <v>0</v>
      </c>
      <c r="T40" s="139"/>
      <c r="U40" s="139"/>
      <c r="V40" s="139"/>
      <c r="W40" s="139" t="n">
        <v>-1</v>
      </c>
      <c r="X40" s="139" t="n">
        <v>0</v>
      </c>
      <c r="Y40" s="139" t="n">
        <v>-1</v>
      </c>
      <c r="Z40" s="139" t="n">
        <v>0</v>
      </c>
      <c r="AA40" s="139" t="n">
        <v>-1</v>
      </c>
      <c r="AB40" s="139" t="n">
        <v>-1</v>
      </c>
      <c r="AC40" s="139" t="n">
        <v>0</v>
      </c>
      <c r="AD40" s="139"/>
      <c r="AE40" s="139"/>
      <c r="AF40" s="139"/>
      <c r="AG40" s="140" t="n">
        <v>0</v>
      </c>
      <c r="AH40" s="140" t="n">
        <v>0</v>
      </c>
      <c r="AI40" s="140" t="n">
        <v>0</v>
      </c>
      <c r="AJ40" s="140" t="n">
        <v>0</v>
      </c>
      <c r="AK40" s="140" t="n">
        <v>0</v>
      </c>
      <c r="AL40" s="140"/>
      <c r="AM40" s="140"/>
      <c r="AN40" s="140"/>
      <c r="AO40" s="140" t="n">
        <v>13.6986301369863</v>
      </c>
      <c r="AP40" s="140" t="n">
        <v>0</v>
      </c>
      <c r="AQ40" s="140" t="n">
        <v>10.752688172043</v>
      </c>
      <c r="AR40" s="140" t="n">
        <v>14.0845070422535</v>
      </c>
      <c r="AS40" s="140" t="n">
        <v>0</v>
      </c>
      <c r="AT40" s="140"/>
      <c r="AU40" s="140"/>
      <c r="AV40" s="140"/>
      <c r="AW40" s="140" t="n">
        <v>44.2397260273973</v>
      </c>
      <c r="AX40" s="140" t="n">
        <v>46.6707317073171</v>
      </c>
      <c r="AY40" s="140" t="n">
        <v>45.4354838709677</v>
      </c>
      <c r="AZ40" s="140" t="n">
        <v>53.1901408450704</v>
      </c>
      <c r="BA40" s="140" t="n">
        <v>50.6411764705882</v>
      </c>
      <c r="BB40" s="140" t="n">
        <v>52.9333333333333</v>
      </c>
      <c r="BC40" s="140"/>
      <c r="BD40" s="140"/>
      <c r="BE40" s="140" t="n">
        <v>12.3287671232877</v>
      </c>
      <c r="BF40" s="140" t="n">
        <v>7.31707317073171</v>
      </c>
      <c r="BG40" s="140" t="n">
        <v>9.67741935483871</v>
      </c>
      <c r="BH40" s="140" t="n">
        <v>4.22535211267606</v>
      </c>
      <c r="BI40" s="140" t="n">
        <v>5.88235294117647</v>
      </c>
      <c r="BJ40" s="140" t="n">
        <v>5.55555555555556</v>
      </c>
      <c r="BK40" s="140"/>
      <c r="BL40" s="140"/>
      <c r="BM40" s="140" t="n">
        <v>19.1780821917808</v>
      </c>
      <c r="BN40" s="140" t="n">
        <v>21.9512195121951</v>
      </c>
      <c r="BO40" s="140" t="n">
        <v>15.0537634408602</v>
      </c>
      <c r="BP40" s="140" t="n">
        <v>12.6760563380282</v>
      </c>
      <c r="BQ40" s="140" t="n">
        <v>12.9411764705882</v>
      </c>
      <c r="BR40" s="140" t="n">
        <v>8.88888888888889</v>
      </c>
      <c r="BS40" s="140"/>
      <c r="BT40" s="140"/>
      <c r="BU40" s="140" t="n">
        <v>30.1369863013699</v>
      </c>
      <c r="BV40" s="140" t="n">
        <v>26.8292682926829</v>
      </c>
      <c r="BW40" s="140" t="n">
        <v>25.8064516129032</v>
      </c>
      <c r="BX40" s="140" t="n">
        <v>35.2112676056338</v>
      </c>
      <c r="BY40" s="140" t="n">
        <v>31.7647058823529</v>
      </c>
      <c r="BZ40" s="140" t="n">
        <v>33.3333333333333</v>
      </c>
      <c r="CA40" s="140"/>
      <c r="CB40" s="140"/>
      <c r="CC40" s="140" t="n">
        <v>73.8095238095238</v>
      </c>
      <c r="CD40" s="140" t="n">
        <v>51.8518518518519</v>
      </c>
      <c r="CE40" s="140" t="n">
        <v>55</v>
      </c>
      <c r="CF40" s="140" t="n">
        <v>65.1162790697674</v>
      </c>
      <c r="CG40" s="140" t="n">
        <v>60.377358490566</v>
      </c>
      <c r="CH40" s="140" t="n">
        <v>63.6363636363636</v>
      </c>
      <c r="CI40" s="140"/>
      <c r="CJ40" s="140"/>
      <c r="CK40" s="141" t="n">
        <v>2</v>
      </c>
      <c r="CL40" s="141" t="n">
        <v>-4</v>
      </c>
      <c r="CM40" s="141" t="n">
        <v>3</v>
      </c>
      <c r="CN40" s="141" t="n">
        <v>8</v>
      </c>
      <c r="CO40" s="141"/>
      <c r="CP40" s="142"/>
      <c r="CQ40" s="143" t="n">
        <v>24.2424242424242</v>
      </c>
      <c r="CR40" s="143" t="n">
        <v>-43.7158469945355</v>
      </c>
      <c r="CS40" s="143" t="n">
        <v>41.3793103448276</v>
      </c>
      <c r="CT40" s="143" t="n">
        <v>91.4285714285714</v>
      </c>
      <c r="CU40" s="143"/>
      <c r="CV40" s="210" t="s">
        <v>124</v>
      </c>
    </row>
    <row r="41" customFormat="false" ht="14.4" hidden="false" customHeight="false" outlineLevel="0" collapsed="false">
      <c r="A41" s="88" t="s">
        <v>125</v>
      </c>
      <c r="B41" s="209" t="s">
        <v>126</v>
      </c>
      <c r="C41" s="139" t="n">
        <v>14</v>
      </c>
      <c r="D41" s="139" t="n">
        <v>12</v>
      </c>
      <c r="E41" s="139" t="n">
        <v>18</v>
      </c>
      <c r="F41" s="139" t="n">
        <v>18</v>
      </c>
      <c r="G41" s="139" t="n">
        <v>13</v>
      </c>
      <c r="H41" s="139" t="n">
        <v>13</v>
      </c>
      <c r="I41" s="139" t="n">
        <v>8</v>
      </c>
      <c r="J41" s="139"/>
      <c r="K41" s="139"/>
      <c r="L41" s="139"/>
      <c r="M41" s="139" t="n">
        <v>15</v>
      </c>
      <c r="N41" s="139" t="n">
        <v>24</v>
      </c>
      <c r="O41" s="139" t="n">
        <v>14</v>
      </c>
      <c r="P41" s="139" t="n">
        <v>27</v>
      </c>
      <c r="Q41" s="139" t="n">
        <v>28</v>
      </c>
      <c r="R41" s="139" t="n">
        <v>26</v>
      </c>
      <c r="S41" s="139" t="n">
        <v>24</v>
      </c>
      <c r="T41" s="139"/>
      <c r="U41" s="139"/>
      <c r="V41" s="139"/>
      <c r="W41" s="139" t="n">
        <v>-1</v>
      </c>
      <c r="X41" s="139" t="n">
        <v>-12</v>
      </c>
      <c r="Y41" s="139" t="n">
        <v>4</v>
      </c>
      <c r="Z41" s="139" t="n">
        <v>-9</v>
      </c>
      <c r="AA41" s="139" t="n">
        <v>-15</v>
      </c>
      <c r="AB41" s="139" t="n">
        <v>-13</v>
      </c>
      <c r="AC41" s="139" t="n">
        <v>-16</v>
      </c>
      <c r="AD41" s="139"/>
      <c r="AE41" s="139"/>
      <c r="AF41" s="139"/>
      <c r="AG41" s="140" t="n">
        <v>10.3063269395935</v>
      </c>
      <c r="AH41" s="140" t="n">
        <v>11.3600504891133</v>
      </c>
      <c r="AI41" s="140" t="n">
        <v>7.7128448531593</v>
      </c>
      <c r="AJ41" s="140" t="n">
        <v>8.37628865979382</v>
      </c>
      <c r="AK41" s="140" t="n">
        <v>5.51153978642783</v>
      </c>
      <c r="AL41" s="140"/>
      <c r="AM41" s="140"/>
      <c r="AN41" s="140"/>
      <c r="AO41" s="140" t="n">
        <v>8.05987334484744</v>
      </c>
      <c r="AP41" s="140" t="n">
        <v>16.6256157635468</v>
      </c>
      <c r="AQ41" s="140" t="n">
        <v>16.726403823178</v>
      </c>
      <c r="AR41" s="140" t="n">
        <v>16.6666666666667</v>
      </c>
      <c r="AS41" s="140" t="n">
        <v>16.5860400829302</v>
      </c>
      <c r="AT41" s="140"/>
      <c r="AU41" s="140"/>
      <c r="AV41" s="140"/>
      <c r="AW41" s="140" t="n">
        <v>44.5852043753598</v>
      </c>
      <c r="AX41" s="140" t="n">
        <v>46.5400246305419</v>
      </c>
      <c r="AY41" s="140" t="n">
        <v>45.6804062126643</v>
      </c>
      <c r="AZ41" s="140" t="n">
        <v>48.0333333333333</v>
      </c>
      <c r="BA41" s="140" t="n">
        <v>49.739806496199</v>
      </c>
      <c r="BB41" s="140" t="n">
        <v>49.9478021978022</v>
      </c>
      <c r="BC41" s="140"/>
      <c r="BD41" s="140"/>
      <c r="BE41" s="140" t="n">
        <v>14.9683362118595</v>
      </c>
      <c r="BF41" s="140" t="n">
        <v>13.7931034482759</v>
      </c>
      <c r="BG41" s="140" t="n">
        <v>13.7992831541219</v>
      </c>
      <c r="BH41" s="140" t="n">
        <v>11.3461538461538</v>
      </c>
      <c r="BI41" s="140" t="n">
        <v>10.3662750518314</v>
      </c>
      <c r="BJ41" s="140" t="n">
        <v>10.2335164835165</v>
      </c>
      <c r="BK41" s="140"/>
      <c r="BL41" s="140"/>
      <c r="BM41" s="140" t="n">
        <v>17.0408750719632</v>
      </c>
      <c r="BN41" s="140" t="n">
        <v>14.5320197044335</v>
      </c>
      <c r="BO41" s="140" t="n">
        <v>16.547192353644</v>
      </c>
      <c r="BP41" s="140" t="n">
        <v>15.3846153846154</v>
      </c>
      <c r="BQ41" s="140" t="n">
        <v>13.4070490670352</v>
      </c>
      <c r="BR41" s="140" t="n">
        <v>13.3928571428571</v>
      </c>
      <c r="BS41" s="140"/>
      <c r="BT41" s="140"/>
      <c r="BU41" s="140" t="n">
        <v>26.8278641335636</v>
      </c>
      <c r="BV41" s="140" t="n">
        <v>29.371921182266</v>
      </c>
      <c r="BW41" s="140" t="n">
        <v>26.9414575866189</v>
      </c>
      <c r="BX41" s="140" t="n">
        <v>28.2051282051282</v>
      </c>
      <c r="BY41" s="140" t="n">
        <v>29.7166551485833</v>
      </c>
      <c r="BZ41" s="140" t="n">
        <v>29.739010989011</v>
      </c>
      <c r="CA41" s="140"/>
      <c r="CB41" s="140"/>
      <c r="CC41" s="140" t="n">
        <v>71.8100890207715</v>
      </c>
      <c r="CD41" s="140" t="n">
        <v>75.9479956663055</v>
      </c>
      <c r="CE41" s="140" t="n">
        <v>68.75</v>
      </c>
      <c r="CF41" s="140" t="n">
        <v>65.4294803817603</v>
      </c>
      <c r="CG41" s="140" t="n">
        <v>66.8973471741638</v>
      </c>
      <c r="CH41" s="140" t="n">
        <v>66.5903890160183</v>
      </c>
      <c r="CI41" s="140"/>
      <c r="CJ41" s="140"/>
      <c r="CK41" s="141" t="n">
        <v>-48</v>
      </c>
      <c r="CL41" s="141" t="n">
        <v>38</v>
      </c>
      <c r="CM41" s="141" t="n">
        <v>-8</v>
      </c>
      <c r="CN41" s="141" t="n">
        <v>28</v>
      </c>
      <c r="CO41" s="141"/>
      <c r="CP41" s="142"/>
      <c r="CQ41" s="143" t="n">
        <v>-30.2934679709688</v>
      </c>
      <c r="CR41" s="143" t="n">
        <v>22.5452388015426</v>
      </c>
      <c r="CS41" s="143" t="n">
        <v>-5.15463917525773</v>
      </c>
      <c r="CT41" s="143" t="n">
        <v>19.2903892524974</v>
      </c>
      <c r="CU41" s="143"/>
      <c r="CV41" s="210" t="s">
        <v>126</v>
      </c>
    </row>
    <row r="42" customFormat="false" ht="14.4" hidden="false" customHeight="false" outlineLevel="0" collapsed="false">
      <c r="A42" s="88" t="s">
        <v>127</v>
      </c>
      <c r="B42" s="209" t="s">
        <v>128</v>
      </c>
      <c r="C42" s="139" t="n">
        <v>3</v>
      </c>
      <c r="D42" s="139" t="n">
        <v>1</v>
      </c>
      <c r="E42" s="139" t="n">
        <v>0</v>
      </c>
      <c r="F42" s="139" t="n">
        <v>1</v>
      </c>
      <c r="G42" s="139" t="n">
        <v>1</v>
      </c>
      <c r="H42" s="139" t="n">
        <v>0</v>
      </c>
      <c r="I42" s="139" t="n">
        <v>1</v>
      </c>
      <c r="J42" s="139"/>
      <c r="K42" s="139"/>
      <c r="L42" s="139"/>
      <c r="M42" s="139" t="n">
        <v>5</v>
      </c>
      <c r="N42" s="139" t="n">
        <v>4</v>
      </c>
      <c r="O42" s="139" t="n">
        <v>5</v>
      </c>
      <c r="P42" s="139" t="n">
        <v>4</v>
      </c>
      <c r="Q42" s="139" t="n">
        <v>6</v>
      </c>
      <c r="R42" s="139" t="n">
        <v>2</v>
      </c>
      <c r="S42" s="139" t="n">
        <v>4</v>
      </c>
      <c r="T42" s="139"/>
      <c r="U42" s="139"/>
      <c r="V42" s="139"/>
      <c r="W42" s="139" t="n">
        <v>-2</v>
      </c>
      <c r="X42" s="139" t="n">
        <v>-3</v>
      </c>
      <c r="Y42" s="139" t="n">
        <v>-5</v>
      </c>
      <c r="Z42" s="139" t="n">
        <v>-3</v>
      </c>
      <c r="AA42" s="139" t="n">
        <v>-5</v>
      </c>
      <c r="AB42" s="139" t="n">
        <v>-2</v>
      </c>
      <c r="AC42" s="139" t="n">
        <v>-3</v>
      </c>
      <c r="AD42" s="139"/>
      <c r="AE42" s="139"/>
      <c r="AF42" s="139"/>
      <c r="AG42" s="140" t="n">
        <v>0</v>
      </c>
      <c r="AH42" s="140" t="n">
        <v>5.30503978779841</v>
      </c>
      <c r="AI42" s="140" t="n">
        <v>4.76190476190476</v>
      </c>
      <c r="AJ42" s="140" t="n">
        <v>0</v>
      </c>
      <c r="AK42" s="140" t="n">
        <v>4.98753117206983</v>
      </c>
      <c r="AL42" s="140"/>
      <c r="AM42" s="140"/>
      <c r="AN42" s="140"/>
      <c r="AO42" s="140" t="n">
        <v>20.0803212851406</v>
      </c>
      <c r="AP42" s="140" t="n">
        <v>20.7253886010363</v>
      </c>
      <c r="AQ42" s="140" t="n">
        <v>28.8461538461538</v>
      </c>
      <c r="AR42" s="140" t="n">
        <v>10.0502512562814</v>
      </c>
      <c r="AS42" s="140" t="n">
        <v>20.1005025125628</v>
      </c>
      <c r="AT42" s="140"/>
      <c r="AU42" s="140"/>
      <c r="AV42" s="140"/>
      <c r="AW42" s="140" t="n">
        <v>48.8012048192771</v>
      </c>
      <c r="AX42" s="140" t="n">
        <v>51.7642487046632</v>
      </c>
      <c r="AY42" s="140" t="n">
        <v>49.8365384615385</v>
      </c>
      <c r="AZ42" s="140" t="n">
        <v>50.4748743718593</v>
      </c>
      <c r="BA42" s="140" t="n">
        <v>49.0628140703518</v>
      </c>
      <c r="BB42" s="140" t="n">
        <v>48.5693069306931</v>
      </c>
      <c r="BC42" s="140"/>
      <c r="BD42" s="140"/>
      <c r="BE42" s="140" t="n">
        <v>15.2610441767068</v>
      </c>
      <c r="BF42" s="140" t="n">
        <v>8.80829015544041</v>
      </c>
      <c r="BG42" s="140" t="n">
        <v>8.65384615384615</v>
      </c>
      <c r="BH42" s="140" t="n">
        <v>9.54773869346734</v>
      </c>
      <c r="BI42" s="140" t="n">
        <v>12.0603015075377</v>
      </c>
      <c r="BJ42" s="140" t="n">
        <v>13.3663366336634</v>
      </c>
      <c r="BK42" s="140"/>
      <c r="BL42" s="140"/>
      <c r="BM42" s="140" t="n">
        <v>15.2610441767068</v>
      </c>
      <c r="BN42" s="140" t="n">
        <v>18.6528497409326</v>
      </c>
      <c r="BO42" s="140" t="n">
        <v>19.7115384615385</v>
      </c>
      <c r="BP42" s="140" t="n">
        <v>13.0653266331658</v>
      </c>
      <c r="BQ42" s="140" t="n">
        <v>11.5577889447236</v>
      </c>
      <c r="BR42" s="140" t="n">
        <v>10.3960396039604</v>
      </c>
      <c r="BS42" s="140"/>
      <c r="BT42" s="140"/>
      <c r="BU42" s="140" t="n">
        <v>37.3493975903614</v>
      </c>
      <c r="BV42" s="140" t="n">
        <v>40.4145077720207</v>
      </c>
      <c r="BW42" s="140" t="n">
        <v>35.0961538461539</v>
      </c>
      <c r="BX42" s="140" t="n">
        <v>36.1809045226131</v>
      </c>
      <c r="BY42" s="140" t="n">
        <v>28.1407035175879</v>
      </c>
      <c r="BZ42" s="140" t="n">
        <v>27.7227722772277</v>
      </c>
      <c r="CA42" s="140"/>
      <c r="CB42" s="140"/>
      <c r="CC42" s="140" t="n">
        <v>111.016949152542</v>
      </c>
      <c r="CD42" s="140" t="n">
        <v>96.9387755102041</v>
      </c>
      <c r="CE42" s="140" t="n">
        <v>77.7777777777778</v>
      </c>
      <c r="CF42" s="140" t="n">
        <v>84.2592592592593</v>
      </c>
      <c r="CG42" s="140" t="n">
        <v>67.2268907563025</v>
      </c>
      <c r="CH42" s="140" t="n">
        <v>69.7478991596639</v>
      </c>
      <c r="CI42" s="140"/>
      <c r="CJ42" s="140"/>
      <c r="CK42" s="141" t="n">
        <v>-5</v>
      </c>
      <c r="CL42" s="141" t="n">
        <v>-1</v>
      </c>
      <c r="CM42" s="141" t="n">
        <v>-4</v>
      </c>
      <c r="CN42" s="141" t="n">
        <v>6</v>
      </c>
      <c r="CO42" s="141"/>
      <c r="CP42" s="142"/>
      <c r="CQ42" s="143" t="n">
        <v>-26.525198938992</v>
      </c>
      <c r="CR42" s="143" t="n">
        <v>-4.76190476190476</v>
      </c>
      <c r="CS42" s="143" t="n">
        <v>-20.3562340966921</v>
      </c>
      <c r="CT42" s="143" t="n">
        <v>29.925187032419</v>
      </c>
      <c r="CU42" s="143"/>
      <c r="CV42" s="210" t="s">
        <v>128</v>
      </c>
    </row>
    <row r="43" customFormat="false" ht="14.4" hidden="false" customHeight="false" outlineLevel="0" collapsed="false">
      <c r="A43" s="88" t="s">
        <v>129</v>
      </c>
      <c r="B43" s="209" t="s">
        <v>130</v>
      </c>
      <c r="C43" s="139" t="n">
        <v>13</v>
      </c>
      <c r="D43" s="139" t="n">
        <v>5</v>
      </c>
      <c r="E43" s="139" t="n">
        <v>12</v>
      </c>
      <c r="F43" s="139" t="n">
        <v>3</v>
      </c>
      <c r="G43" s="139" t="n">
        <v>3</v>
      </c>
      <c r="H43" s="139" t="n">
        <v>2</v>
      </c>
      <c r="I43" s="139" t="n">
        <v>2</v>
      </c>
      <c r="J43" s="139"/>
      <c r="K43" s="139"/>
      <c r="L43" s="139"/>
      <c r="M43" s="139" t="n">
        <v>19</v>
      </c>
      <c r="N43" s="139" t="n">
        <v>28</v>
      </c>
      <c r="O43" s="139" t="n">
        <v>28</v>
      </c>
      <c r="P43" s="139" t="n">
        <v>24</v>
      </c>
      <c r="Q43" s="139" t="n">
        <v>16</v>
      </c>
      <c r="R43" s="139" t="n">
        <v>22</v>
      </c>
      <c r="S43" s="139" t="n">
        <v>31</v>
      </c>
      <c r="T43" s="139"/>
      <c r="U43" s="139"/>
      <c r="V43" s="139"/>
      <c r="W43" s="139" t="n">
        <v>-6</v>
      </c>
      <c r="X43" s="139" t="n">
        <v>-23</v>
      </c>
      <c r="Y43" s="139" t="n">
        <v>-16</v>
      </c>
      <c r="Z43" s="139" t="n">
        <v>-21</v>
      </c>
      <c r="AA43" s="139" t="n">
        <v>-13</v>
      </c>
      <c r="AB43" s="139" t="n">
        <v>-20</v>
      </c>
      <c r="AC43" s="139" t="n">
        <v>-29</v>
      </c>
      <c r="AD43" s="139"/>
      <c r="AE43" s="139"/>
      <c r="AF43" s="139"/>
      <c r="AG43" s="140" t="n">
        <v>8.7527352297593</v>
      </c>
      <c r="AH43" s="140" t="n">
        <v>2.65957446808511</v>
      </c>
      <c r="AI43" s="140" t="n">
        <v>2.59403372243839</v>
      </c>
      <c r="AJ43" s="140" t="n">
        <v>1.88235294117647</v>
      </c>
      <c r="AK43" s="140" t="n">
        <v>2.2002200220022</v>
      </c>
      <c r="AL43" s="140"/>
      <c r="AM43" s="140"/>
      <c r="AN43" s="140"/>
      <c r="AO43" s="140" t="n">
        <v>20.2166064981949</v>
      </c>
      <c r="AP43" s="140" t="n">
        <v>20.9424083769634</v>
      </c>
      <c r="AQ43" s="140" t="n">
        <v>13.840830449827</v>
      </c>
      <c r="AR43" s="140" t="n">
        <v>20.2764976958525</v>
      </c>
      <c r="AS43" s="140" t="n">
        <v>33.879781420765</v>
      </c>
      <c r="AT43" s="140"/>
      <c r="AU43" s="140"/>
      <c r="AV43" s="140"/>
      <c r="AW43" s="140" t="n">
        <v>49.1967509025271</v>
      </c>
      <c r="AX43" s="140" t="n">
        <v>51.803664921466</v>
      </c>
      <c r="AY43" s="140" t="n">
        <v>52.7941176470588</v>
      </c>
      <c r="AZ43" s="140" t="n">
        <v>53.2142857142857</v>
      </c>
      <c r="BA43" s="140" t="n">
        <v>55.4092896174863</v>
      </c>
      <c r="BB43" s="140" t="n">
        <v>55.2176079734219</v>
      </c>
      <c r="BC43" s="140"/>
      <c r="BD43" s="140"/>
      <c r="BE43" s="140" t="n">
        <v>12.2743682310469</v>
      </c>
      <c r="BF43" s="140" t="n">
        <v>9.86038394415358</v>
      </c>
      <c r="BG43" s="140" t="n">
        <v>8.13148788927336</v>
      </c>
      <c r="BH43" s="140" t="n">
        <v>8.0184331797235</v>
      </c>
      <c r="BI43" s="140" t="n">
        <v>7.3224043715847</v>
      </c>
      <c r="BJ43" s="140" t="n">
        <v>7.19822812846069</v>
      </c>
      <c r="BK43" s="140"/>
      <c r="BL43" s="140"/>
      <c r="BM43" s="140" t="n">
        <v>14.5126353790614</v>
      </c>
      <c r="BN43" s="140" t="n">
        <v>14.1361256544503</v>
      </c>
      <c r="BO43" s="140" t="n">
        <v>14.1003460207612</v>
      </c>
      <c r="BP43" s="140" t="n">
        <v>12.8110599078341</v>
      </c>
      <c r="BQ43" s="140" t="n">
        <v>10.0546448087432</v>
      </c>
      <c r="BR43" s="140" t="n">
        <v>9.85603543743079</v>
      </c>
      <c r="BS43" s="140"/>
      <c r="BT43" s="140"/>
      <c r="BU43" s="140" t="n">
        <v>34.3682310469314</v>
      </c>
      <c r="BV43" s="140" t="n">
        <v>39.7033158813264</v>
      </c>
      <c r="BW43" s="140" t="n">
        <v>37.80276816609</v>
      </c>
      <c r="BX43" s="140" t="n">
        <v>36.5898617511521</v>
      </c>
      <c r="BY43" s="140" t="n">
        <v>40.7650273224044</v>
      </c>
      <c r="BZ43" s="140" t="n">
        <v>39.7563676633444</v>
      </c>
      <c r="CA43" s="140"/>
      <c r="CB43" s="140"/>
      <c r="CC43" s="140" t="n">
        <v>87.4154262516915</v>
      </c>
      <c r="CD43" s="140" t="n">
        <v>98.2698961937716</v>
      </c>
      <c r="CE43" s="140" t="n">
        <v>84.96</v>
      </c>
      <c r="CF43" s="140" t="n">
        <v>80.5324459234609</v>
      </c>
      <c r="CG43" s="140" t="n">
        <v>92.6315789473684</v>
      </c>
      <c r="CH43" s="140" t="n">
        <v>88.517745302714</v>
      </c>
      <c r="CI43" s="140"/>
      <c r="CJ43" s="140"/>
      <c r="CK43" s="141" t="n">
        <v>-14</v>
      </c>
      <c r="CL43" s="141" t="n">
        <v>23</v>
      </c>
      <c r="CM43" s="141" t="n">
        <v>-20</v>
      </c>
      <c r="CN43" s="141" t="n">
        <v>16</v>
      </c>
      <c r="CO43" s="141"/>
      <c r="CP43" s="142"/>
      <c r="CQ43" s="143" t="n">
        <v>-12.4113475177305</v>
      </c>
      <c r="CR43" s="143" t="n">
        <v>19.8875918720277</v>
      </c>
      <c r="CS43" s="143" t="n">
        <v>-18.8235294117647</v>
      </c>
      <c r="CT43" s="143" t="n">
        <v>17.6017601760176</v>
      </c>
      <c r="CU43" s="143"/>
      <c r="CV43" s="210" t="s">
        <v>130</v>
      </c>
    </row>
    <row r="44" customFormat="false" ht="14.4" hidden="false" customHeight="false" outlineLevel="0" collapsed="false">
      <c r="A44" s="88" t="s">
        <v>131</v>
      </c>
      <c r="B44" s="209" t="s">
        <v>132</v>
      </c>
      <c r="C44" s="139" t="n">
        <v>82</v>
      </c>
      <c r="D44" s="139" t="n">
        <v>73</v>
      </c>
      <c r="E44" s="139" t="n">
        <v>50</v>
      </c>
      <c r="F44" s="139" t="n">
        <v>38</v>
      </c>
      <c r="G44" s="139" t="n">
        <v>50</v>
      </c>
      <c r="H44" s="139" t="n">
        <v>42</v>
      </c>
      <c r="I44" s="139" t="n">
        <v>42</v>
      </c>
      <c r="J44" s="139"/>
      <c r="K44" s="139"/>
      <c r="L44" s="139"/>
      <c r="M44" s="139" t="n">
        <v>77</v>
      </c>
      <c r="N44" s="139" t="n">
        <v>72</v>
      </c>
      <c r="O44" s="139" t="n">
        <v>89</v>
      </c>
      <c r="P44" s="139" t="n">
        <v>94</v>
      </c>
      <c r="Q44" s="139" t="n">
        <v>84</v>
      </c>
      <c r="R44" s="139" t="n">
        <v>97</v>
      </c>
      <c r="S44" s="139" t="n">
        <v>99</v>
      </c>
      <c r="T44" s="139"/>
      <c r="U44" s="139"/>
      <c r="V44" s="139"/>
      <c r="W44" s="139" t="n">
        <v>5</v>
      </c>
      <c r="X44" s="139" t="n">
        <v>1</v>
      </c>
      <c r="Y44" s="139" t="n">
        <v>-39</v>
      </c>
      <c r="Z44" s="139" t="n">
        <v>-56</v>
      </c>
      <c r="AA44" s="139" t="n">
        <v>-34</v>
      </c>
      <c r="AB44" s="139" t="n">
        <v>-55</v>
      </c>
      <c r="AC44" s="139" t="n">
        <v>-57</v>
      </c>
      <c r="AD44" s="139"/>
      <c r="AE44" s="139"/>
      <c r="AF44" s="139"/>
      <c r="AG44" s="140" t="n">
        <v>6.97885407216135</v>
      </c>
      <c r="AH44" s="140" t="n">
        <v>5.68904858148065</v>
      </c>
      <c r="AI44" s="140" t="n">
        <v>7.69822940723634</v>
      </c>
      <c r="AJ44" s="140" t="n">
        <v>6.84150513112885</v>
      </c>
      <c r="AK44" s="140" t="n">
        <v>7.30943264879917</v>
      </c>
      <c r="AL44" s="140"/>
      <c r="AM44" s="140"/>
      <c r="AN44" s="140"/>
      <c r="AO44" s="140" t="n">
        <v>12.3354123354123</v>
      </c>
      <c r="AP44" s="140" t="n">
        <v>14.0005957700328</v>
      </c>
      <c r="AQ44" s="140" t="n">
        <v>12.8814598987885</v>
      </c>
      <c r="AR44" s="140" t="n">
        <v>15.7390881064417</v>
      </c>
      <c r="AS44" s="140" t="n">
        <v>17.1161825726141</v>
      </c>
      <c r="AT44" s="140"/>
      <c r="AU44" s="140"/>
      <c r="AV44" s="140"/>
      <c r="AW44" s="140" t="n">
        <v>41.6071379071379</v>
      </c>
      <c r="AX44" s="140" t="n">
        <v>43.2432231158773</v>
      </c>
      <c r="AY44" s="140" t="n">
        <v>44.1210703879773</v>
      </c>
      <c r="AZ44" s="140" t="n">
        <v>45.3038293039104</v>
      </c>
      <c r="BA44" s="140" t="n">
        <v>47.1307053941909</v>
      </c>
      <c r="BB44" s="140" t="n">
        <v>47.1583742116328</v>
      </c>
      <c r="BC44" s="140"/>
      <c r="BD44" s="140"/>
      <c r="BE44" s="140" t="n">
        <v>16.5488565488566</v>
      </c>
      <c r="BF44" s="140" t="n">
        <v>14.7899910634495</v>
      </c>
      <c r="BG44" s="140" t="n">
        <v>13.7862291059653</v>
      </c>
      <c r="BH44" s="140" t="n">
        <v>13.0293688138893</v>
      </c>
      <c r="BI44" s="140" t="n">
        <v>11.6701244813278</v>
      </c>
      <c r="BJ44" s="140" t="n">
        <v>11.8430273300631</v>
      </c>
      <c r="BK44" s="140"/>
      <c r="BL44" s="140"/>
      <c r="BM44" s="140" t="n">
        <v>18.2952182952183</v>
      </c>
      <c r="BN44" s="140" t="n">
        <v>17.9475722371165</v>
      </c>
      <c r="BO44" s="140" t="n">
        <v>17.113939579819</v>
      </c>
      <c r="BP44" s="140" t="n">
        <v>16.1122829790686</v>
      </c>
      <c r="BQ44" s="140" t="n">
        <v>14.7130013831259</v>
      </c>
      <c r="BR44" s="140" t="n">
        <v>14.1730903994394</v>
      </c>
      <c r="BS44" s="140"/>
      <c r="BT44" s="140"/>
      <c r="BU44" s="140" t="n">
        <v>21.4414414414414</v>
      </c>
      <c r="BV44" s="140" t="n">
        <v>21.9690199582961</v>
      </c>
      <c r="BW44" s="140" t="n">
        <v>22.1438429688698</v>
      </c>
      <c r="BX44" s="140" t="n">
        <v>22.7324355021905</v>
      </c>
      <c r="BY44" s="140" t="n">
        <v>24.1009681881051</v>
      </c>
      <c r="BZ44" s="140" t="n">
        <v>24.0889978976875</v>
      </c>
      <c r="CA44" s="140"/>
      <c r="CB44" s="140"/>
      <c r="CC44" s="140" t="n">
        <v>61.2650871703174</v>
      </c>
      <c r="CD44" s="140" t="n">
        <v>58.1252943947245</v>
      </c>
      <c r="CE44" s="140" t="n">
        <v>56.0794638583054</v>
      </c>
      <c r="CF44" s="140" t="n">
        <v>55.670623894923</v>
      </c>
      <c r="CG44" s="140" t="n">
        <v>55.693135935397</v>
      </c>
      <c r="CH44" s="140" t="n">
        <v>56.0842220399234</v>
      </c>
      <c r="CI44" s="140"/>
      <c r="CJ44" s="140"/>
      <c r="CK44" s="141" t="n">
        <v>45</v>
      </c>
      <c r="CL44" s="141" t="n">
        <v>16</v>
      </c>
      <c r="CM44" s="141" t="n">
        <v>18</v>
      </c>
      <c r="CN44" s="141" t="n">
        <v>-8</v>
      </c>
      <c r="CO44" s="141"/>
      <c r="CP44" s="142"/>
      <c r="CQ44" s="143" t="n">
        <v>6.7370312149113</v>
      </c>
      <c r="CR44" s="143" t="n">
        <v>2.46343341031563</v>
      </c>
      <c r="CS44" s="143" t="n">
        <v>2.93207362762665</v>
      </c>
      <c r="CT44" s="143" t="n">
        <v>-1.39227288548556</v>
      </c>
      <c r="CU44" s="143"/>
      <c r="CV44" s="210" t="s">
        <v>132</v>
      </c>
    </row>
    <row r="45" customFormat="false" ht="14.4" hidden="false" customHeight="false" outlineLevel="0" collapsed="false">
      <c r="A45" s="88" t="s">
        <v>133</v>
      </c>
      <c r="B45" s="209" t="s">
        <v>134</v>
      </c>
      <c r="C45" s="139" t="n">
        <v>24</v>
      </c>
      <c r="D45" s="139" t="n">
        <v>16</v>
      </c>
      <c r="E45" s="139" t="n">
        <v>18</v>
      </c>
      <c r="F45" s="139" t="n">
        <v>14</v>
      </c>
      <c r="G45" s="139" t="n">
        <v>10</v>
      </c>
      <c r="H45" s="139" t="n">
        <v>9</v>
      </c>
      <c r="I45" s="139" t="n">
        <v>8</v>
      </c>
      <c r="J45" s="139"/>
      <c r="K45" s="139"/>
      <c r="L45" s="139"/>
      <c r="M45" s="139" t="n">
        <v>17</v>
      </c>
      <c r="N45" s="139" t="n">
        <v>11</v>
      </c>
      <c r="O45" s="139" t="n">
        <v>16</v>
      </c>
      <c r="P45" s="139" t="n">
        <v>17</v>
      </c>
      <c r="Q45" s="139" t="n">
        <v>14</v>
      </c>
      <c r="R45" s="139" t="n">
        <v>13</v>
      </c>
      <c r="S45" s="139" t="n">
        <v>20</v>
      </c>
      <c r="T45" s="139"/>
      <c r="U45" s="139"/>
      <c r="V45" s="139"/>
      <c r="W45" s="139" t="n">
        <v>7</v>
      </c>
      <c r="X45" s="139" t="n">
        <v>5</v>
      </c>
      <c r="Y45" s="139" t="n">
        <v>2</v>
      </c>
      <c r="Z45" s="139" t="n">
        <v>-3</v>
      </c>
      <c r="AA45" s="139" t="n">
        <v>-4</v>
      </c>
      <c r="AB45" s="139" t="n">
        <v>-4</v>
      </c>
      <c r="AC45" s="139" t="n">
        <v>-12</v>
      </c>
      <c r="AD45" s="139"/>
      <c r="AE45" s="139"/>
      <c r="AF45" s="139"/>
      <c r="AG45" s="140" t="n">
        <v>13.5900339750849</v>
      </c>
      <c r="AH45" s="140" t="n">
        <v>10.7775211701309</v>
      </c>
      <c r="AI45" s="140" t="n">
        <v>7.99360511590727</v>
      </c>
      <c r="AJ45" s="140" t="n">
        <v>7.35294117647059</v>
      </c>
      <c r="AK45" s="140" t="n">
        <v>6.82302771855011</v>
      </c>
      <c r="AL45" s="140"/>
      <c r="AM45" s="140"/>
      <c r="AN45" s="140"/>
      <c r="AO45" s="140" t="n">
        <v>12.0663650075415</v>
      </c>
      <c r="AP45" s="140" t="n">
        <v>13.1172839506173</v>
      </c>
      <c r="AQ45" s="140" t="n">
        <v>11.1022997620936</v>
      </c>
      <c r="AR45" s="140" t="n">
        <v>10.6470106470106</v>
      </c>
      <c r="AS45" s="140" t="n">
        <v>17.0502983802217</v>
      </c>
      <c r="AT45" s="140"/>
      <c r="AU45" s="140"/>
      <c r="AV45" s="140"/>
      <c r="AW45" s="140" t="n">
        <v>40.1862745098039</v>
      </c>
      <c r="AX45" s="140" t="n">
        <v>40.7222222222222</v>
      </c>
      <c r="AY45" s="140" t="n">
        <v>42.3517049960349</v>
      </c>
      <c r="AZ45" s="140" t="n">
        <v>42.9217854217854</v>
      </c>
      <c r="BA45" s="140" t="n">
        <v>43.8776641091219</v>
      </c>
      <c r="BB45" s="140" t="n">
        <v>43.7448805460751</v>
      </c>
      <c r="BC45" s="140"/>
      <c r="BD45" s="140"/>
      <c r="BE45" s="140" t="n">
        <v>19.3061840120664</v>
      </c>
      <c r="BF45" s="140" t="n">
        <v>18.3641975308642</v>
      </c>
      <c r="BG45" s="140" t="n">
        <v>16.0190325138779</v>
      </c>
      <c r="BH45" s="140" t="n">
        <v>15.1515151515152</v>
      </c>
      <c r="BI45" s="140" t="n">
        <v>15.1747655583973</v>
      </c>
      <c r="BJ45" s="140" t="n">
        <v>14.8464163822526</v>
      </c>
      <c r="BK45" s="140"/>
      <c r="BL45" s="140"/>
      <c r="BM45" s="140" t="n">
        <v>20.8144796380091</v>
      </c>
      <c r="BN45" s="140" t="n">
        <v>20.9104938271605</v>
      </c>
      <c r="BO45" s="140" t="n">
        <v>19.9841395717684</v>
      </c>
      <c r="BP45" s="140" t="n">
        <v>18.0999180999181</v>
      </c>
      <c r="BQ45" s="140" t="n">
        <v>17.0502983802217</v>
      </c>
      <c r="BR45" s="140" t="n">
        <v>16.6382252559727</v>
      </c>
      <c r="BS45" s="140"/>
      <c r="BT45" s="140"/>
      <c r="BU45" s="140" t="n">
        <v>21.4932126696833</v>
      </c>
      <c r="BV45" s="140" t="n">
        <v>21.141975308642</v>
      </c>
      <c r="BW45" s="140" t="n">
        <v>20.6978588421887</v>
      </c>
      <c r="BX45" s="140" t="n">
        <v>19.9017199017199</v>
      </c>
      <c r="BY45" s="140" t="n">
        <v>21.3981244671782</v>
      </c>
      <c r="BZ45" s="140" t="n">
        <v>21.3310580204778</v>
      </c>
      <c r="CA45" s="140"/>
      <c r="CB45" s="140"/>
      <c r="CC45" s="140" t="n">
        <v>68.9171974522293</v>
      </c>
      <c r="CD45" s="140" t="n">
        <v>65.3061224489796</v>
      </c>
      <c r="CE45" s="140" t="n">
        <v>58.0200501253133</v>
      </c>
      <c r="CF45" s="140" t="n">
        <v>53.9722572509458</v>
      </c>
      <c r="CG45" s="140" t="n">
        <v>57.6612903225807</v>
      </c>
      <c r="CH45" s="140" t="n">
        <v>56.6844919786096</v>
      </c>
      <c r="CI45" s="140"/>
      <c r="CJ45" s="140"/>
      <c r="CK45" s="141" t="n">
        <v>1</v>
      </c>
      <c r="CL45" s="141" t="n">
        <v>-13</v>
      </c>
      <c r="CM45" s="141" t="n">
        <v>8</v>
      </c>
      <c r="CN45" s="141" t="n">
        <v>11</v>
      </c>
      <c r="CO45" s="141"/>
      <c r="CP45" s="142"/>
      <c r="CQ45" s="143" t="n">
        <v>0.769822940723634</v>
      </c>
      <c r="CR45" s="143" t="n">
        <v>-10.3916866506795</v>
      </c>
      <c r="CS45" s="143" t="n">
        <v>6.5359477124183</v>
      </c>
      <c r="CT45" s="143" t="n">
        <v>9.3816631130064</v>
      </c>
      <c r="CU45" s="143"/>
      <c r="CV45" s="210" t="s">
        <v>134</v>
      </c>
    </row>
    <row r="46" customFormat="false" ht="14.4" hidden="false" customHeight="false" outlineLevel="0" collapsed="false">
      <c r="A46" s="88" t="s">
        <v>135</v>
      </c>
      <c r="B46" s="209" t="s">
        <v>136</v>
      </c>
      <c r="C46" s="139" t="n">
        <v>26</v>
      </c>
      <c r="D46" s="139" t="n">
        <v>23</v>
      </c>
      <c r="E46" s="139" t="n">
        <v>22</v>
      </c>
      <c r="F46" s="139" t="n">
        <v>11</v>
      </c>
      <c r="G46" s="139" t="n">
        <v>14</v>
      </c>
      <c r="H46" s="139" t="n">
        <v>10</v>
      </c>
      <c r="I46" s="139" t="n">
        <v>6</v>
      </c>
      <c r="J46" s="139"/>
      <c r="K46" s="139"/>
      <c r="L46" s="139"/>
      <c r="M46" s="139" t="n">
        <v>16</v>
      </c>
      <c r="N46" s="139" t="n">
        <v>34</v>
      </c>
      <c r="O46" s="139" t="n">
        <v>28</v>
      </c>
      <c r="P46" s="139" t="n">
        <v>31</v>
      </c>
      <c r="Q46" s="139" t="n">
        <v>31</v>
      </c>
      <c r="R46" s="139" t="n">
        <v>31</v>
      </c>
      <c r="S46" s="139" t="n">
        <v>31</v>
      </c>
      <c r="T46" s="139"/>
      <c r="U46" s="139"/>
      <c r="V46" s="139"/>
      <c r="W46" s="139" t="n">
        <v>10</v>
      </c>
      <c r="X46" s="139" t="n">
        <v>-11</v>
      </c>
      <c r="Y46" s="139" t="n">
        <v>-6</v>
      </c>
      <c r="Z46" s="139" t="n">
        <v>-20</v>
      </c>
      <c r="AA46" s="139" t="n">
        <v>-17</v>
      </c>
      <c r="AB46" s="139" t="n">
        <v>-21</v>
      </c>
      <c r="AC46" s="139" t="n">
        <v>-25</v>
      </c>
      <c r="AD46" s="139"/>
      <c r="AE46" s="139"/>
      <c r="AF46" s="139"/>
      <c r="AG46" s="140" t="n">
        <v>9.22625288320403</v>
      </c>
      <c r="AH46" s="140" t="n">
        <v>4.88021295474712</v>
      </c>
      <c r="AI46" s="140" t="n">
        <v>6.03448275862069</v>
      </c>
      <c r="AJ46" s="140" t="n">
        <v>4.56308464522017</v>
      </c>
      <c r="AK46" s="140" t="n">
        <v>2.91970802919708</v>
      </c>
      <c r="AL46" s="140"/>
      <c r="AM46" s="140"/>
      <c r="AN46" s="140"/>
      <c r="AO46" s="140" t="n">
        <v>11.6812682519816</v>
      </c>
      <c r="AP46" s="140" t="n">
        <v>13.8454667262171</v>
      </c>
      <c r="AQ46" s="140" t="n">
        <v>13.3620689655172</v>
      </c>
      <c r="AR46" s="140" t="n">
        <v>14.1101502048248</v>
      </c>
      <c r="AS46" s="140" t="n">
        <v>15.0412421154779</v>
      </c>
      <c r="AT46" s="140"/>
      <c r="AU46" s="140"/>
      <c r="AV46" s="140"/>
      <c r="AW46" s="140" t="n">
        <v>44.1028368794326</v>
      </c>
      <c r="AX46" s="140" t="n">
        <v>46.2628405538187</v>
      </c>
      <c r="AY46" s="140" t="n">
        <v>47.5547413793103</v>
      </c>
      <c r="AZ46" s="140" t="n">
        <v>48.5537096040055</v>
      </c>
      <c r="BA46" s="140" t="n">
        <v>50.7663755458515</v>
      </c>
      <c r="BB46" s="140" t="n">
        <v>51.2906295754026</v>
      </c>
      <c r="BC46" s="140"/>
      <c r="BD46" s="140"/>
      <c r="BE46" s="140" t="n">
        <v>15.2690863579474</v>
      </c>
      <c r="BF46" s="140" t="n">
        <v>13.666815542653</v>
      </c>
      <c r="BG46" s="140" t="n">
        <v>12.3706896551724</v>
      </c>
      <c r="BH46" s="140" t="n">
        <v>11.6067364588075</v>
      </c>
      <c r="BI46" s="140" t="n">
        <v>10.0436681222707</v>
      </c>
      <c r="BJ46" s="140" t="n">
        <v>9.37042459736457</v>
      </c>
      <c r="BK46" s="140"/>
      <c r="BL46" s="140"/>
      <c r="BM46" s="140" t="n">
        <v>19.1489361702128</v>
      </c>
      <c r="BN46" s="140" t="n">
        <v>16.9718624385887</v>
      </c>
      <c r="BO46" s="140" t="n">
        <v>15.4310344827586</v>
      </c>
      <c r="BP46" s="140" t="n">
        <v>14.1101502048248</v>
      </c>
      <c r="BQ46" s="140" t="n">
        <v>12.6637554585153</v>
      </c>
      <c r="BR46" s="140" t="n">
        <v>12.4938994631528</v>
      </c>
      <c r="BS46" s="140"/>
      <c r="BT46" s="140"/>
      <c r="BU46" s="140" t="n">
        <v>26.4914476428869</v>
      </c>
      <c r="BV46" s="140" t="n">
        <v>29.2541313086199</v>
      </c>
      <c r="BW46" s="140" t="n">
        <v>29.4396551724138</v>
      </c>
      <c r="BX46" s="140" t="n">
        <v>29.5402822030041</v>
      </c>
      <c r="BY46" s="140" t="n">
        <v>31.246967491509</v>
      </c>
      <c r="BZ46" s="140" t="n">
        <v>31.6739873108834</v>
      </c>
      <c r="CA46" s="140"/>
      <c r="CB46" s="140"/>
      <c r="CC46" s="140" t="n">
        <v>71.7048710601719</v>
      </c>
      <c r="CD46" s="140" t="n">
        <v>75.1956181533646</v>
      </c>
      <c r="CE46" s="140" t="n">
        <v>71.8518518518519</v>
      </c>
      <c r="CF46" s="140" t="n">
        <v>69.9149265274555</v>
      </c>
      <c r="CG46" s="140" t="n">
        <v>70.3305785123967</v>
      </c>
      <c r="CH46" s="140" t="n">
        <v>69.6192052980132</v>
      </c>
      <c r="CI46" s="140"/>
      <c r="CJ46" s="140"/>
      <c r="CK46" s="141" t="n">
        <v>30</v>
      </c>
      <c r="CL46" s="141" t="n">
        <v>35</v>
      </c>
      <c r="CM46" s="141" t="n">
        <v>9</v>
      </c>
      <c r="CN46" s="141" t="n">
        <v>14</v>
      </c>
      <c r="CO46" s="141"/>
      <c r="CP46" s="142"/>
      <c r="CQ46" s="143" t="n">
        <v>13.3096716947649</v>
      </c>
      <c r="CR46" s="143" t="n">
        <v>15.0862068965517</v>
      </c>
      <c r="CS46" s="143" t="n">
        <v>4.10677618069815</v>
      </c>
      <c r="CT46" s="143" t="n">
        <v>6.81265206812652</v>
      </c>
      <c r="CU46" s="143"/>
      <c r="CV46" s="210" t="s">
        <v>136</v>
      </c>
    </row>
    <row r="47" customFormat="false" ht="14.4" hidden="false" customHeight="false" outlineLevel="0" collapsed="false">
      <c r="A47" s="88" t="s">
        <v>137</v>
      </c>
      <c r="B47" s="209" t="s">
        <v>138</v>
      </c>
      <c r="C47" s="139" t="n">
        <v>10</v>
      </c>
      <c r="D47" s="139" t="n">
        <v>10</v>
      </c>
      <c r="E47" s="139" t="n">
        <v>14</v>
      </c>
      <c r="F47" s="139" t="n">
        <v>1</v>
      </c>
      <c r="G47" s="139" t="n">
        <v>7</v>
      </c>
      <c r="H47" s="139" t="n">
        <v>3</v>
      </c>
      <c r="I47" s="139" t="n">
        <v>6</v>
      </c>
      <c r="J47" s="139"/>
      <c r="K47" s="139"/>
      <c r="L47" s="139"/>
      <c r="M47" s="139" t="n">
        <v>13</v>
      </c>
      <c r="N47" s="139" t="n">
        <v>13</v>
      </c>
      <c r="O47" s="139" t="n">
        <v>10</v>
      </c>
      <c r="P47" s="139" t="n">
        <v>8</v>
      </c>
      <c r="Q47" s="139" t="n">
        <v>17</v>
      </c>
      <c r="R47" s="139" t="n">
        <v>16</v>
      </c>
      <c r="S47" s="139" t="n">
        <v>18</v>
      </c>
      <c r="T47" s="139"/>
      <c r="U47" s="139"/>
      <c r="V47" s="139"/>
      <c r="W47" s="139" t="n">
        <v>-3</v>
      </c>
      <c r="X47" s="139" t="n">
        <v>-3</v>
      </c>
      <c r="Y47" s="139" t="n">
        <v>4</v>
      </c>
      <c r="Z47" s="139" t="n">
        <v>-7</v>
      </c>
      <c r="AA47" s="139" t="n">
        <v>-10</v>
      </c>
      <c r="AB47" s="139" t="n">
        <v>-13</v>
      </c>
      <c r="AC47" s="139" t="n">
        <v>-12</v>
      </c>
      <c r="AD47" s="139"/>
      <c r="AE47" s="139"/>
      <c r="AF47" s="139"/>
      <c r="AG47" s="140" t="n">
        <v>13.4292565947242</v>
      </c>
      <c r="AH47" s="140" t="n">
        <v>0.984736582964057</v>
      </c>
      <c r="AI47" s="140" t="n">
        <v>7.05645161290323</v>
      </c>
      <c r="AJ47" s="140" t="n">
        <v>3.1496062992126</v>
      </c>
      <c r="AK47" s="140" t="n">
        <v>6.76056338028169</v>
      </c>
      <c r="AL47" s="140"/>
      <c r="AM47" s="140"/>
      <c r="AN47" s="140"/>
      <c r="AO47" s="140" t="n">
        <v>9.63391136801541</v>
      </c>
      <c r="AP47" s="140" t="n">
        <v>7.82013685239492</v>
      </c>
      <c r="AQ47" s="140" t="n">
        <v>17.0511534603811</v>
      </c>
      <c r="AR47" s="140" t="n">
        <v>16.6666666666667</v>
      </c>
      <c r="AS47" s="140" t="n">
        <v>20.066889632107</v>
      </c>
      <c r="AT47" s="140"/>
      <c r="AU47" s="140"/>
      <c r="AV47" s="140"/>
      <c r="AW47" s="140" t="n">
        <v>40.480732177264</v>
      </c>
      <c r="AX47" s="140" t="n">
        <v>42.6573802541545</v>
      </c>
      <c r="AY47" s="140" t="n">
        <v>44.9393179538616</v>
      </c>
      <c r="AZ47" s="140" t="n">
        <v>45.9104166666667</v>
      </c>
      <c r="BA47" s="140" t="n">
        <v>46.9648829431438</v>
      </c>
      <c r="BB47" s="140" t="n">
        <v>47.2209567198178</v>
      </c>
      <c r="BC47" s="140"/>
      <c r="BD47" s="140"/>
      <c r="BE47" s="140" t="n">
        <v>18.5934489402698</v>
      </c>
      <c r="BF47" s="140" t="n">
        <v>16.4222873900293</v>
      </c>
      <c r="BG47" s="140" t="n">
        <v>14.543630892678</v>
      </c>
      <c r="BH47" s="140" t="n">
        <v>12.8125</v>
      </c>
      <c r="BI47" s="140" t="n">
        <v>10.9253065774805</v>
      </c>
      <c r="BJ47" s="140" t="n">
        <v>11.0478359908884</v>
      </c>
      <c r="BK47" s="140"/>
      <c r="BL47" s="140"/>
      <c r="BM47" s="140" t="n">
        <v>18.4007707129094</v>
      </c>
      <c r="BN47" s="140" t="n">
        <v>18.0840664711632</v>
      </c>
      <c r="BO47" s="140" t="n">
        <v>15.9478435305918</v>
      </c>
      <c r="BP47" s="140" t="n">
        <v>17.5</v>
      </c>
      <c r="BQ47" s="140" t="n">
        <v>16.8338907469342</v>
      </c>
      <c r="BR47" s="140" t="n">
        <v>16.1731207289294</v>
      </c>
      <c r="BS47" s="140"/>
      <c r="BT47" s="140"/>
      <c r="BU47" s="140" t="n">
        <v>21.1946050096339</v>
      </c>
      <c r="BV47" s="140" t="n">
        <v>23.9491691104594</v>
      </c>
      <c r="BW47" s="140" t="n">
        <v>24.974924774323</v>
      </c>
      <c r="BX47" s="140" t="n">
        <v>24.0625</v>
      </c>
      <c r="BY47" s="140" t="n">
        <v>22.742474916388</v>
      </c>
      <c r="BZ47" s="140" t="n">
        <v>23.120728929385</v>
      </c>
      <c r="CA47" s="140"/>
      <c r="CB47" s="140"/>
      <c r="CC47" s="140" t="n">
        <v>66.08</v>
      </c>
      <c r="CD47" s="140" t="n">
        <v>67.7049180327869</v>
      </c>
      <c r="CE47" s="140" t="n">
        <v>65.3399668325042</v>
      </c>
      <c r="CF47" s="140" t="n">
        <v>58.4158415841584</v>
      </c>
      <c r="CG47" s="140" t="n">
        <v>50.7563025210084</v>
      </c>
      <c r="CH47" s="140" t="n">
        <v>51.9031141868512</v>
      </c>
      <c r="CI47" s="140"/>
      <c r="CJ47" s="140"/>
      <c r="CK47" s="141" t="n">
        <v>-13</v>
      </c>
      <c r="CL47" s="141" t="n">
        <v>-4</v>
      </c>
      <c r="CM47" s="141" t="n">
        <v>-1</v>
      </c>
      <c r="CN47" s="141" t="n">
        <v>-5</v>
      </c>
      <c r="CO47" s="141"/>
      <c r="CP47" s="142"/>
      <c r="CQ47" s="143" t="n">
        <v>-12.8015755785327</v>
      </c>
      <c r="CR47" s="143" t="n">
        <v>-4.03225806451613</v>
      </c>
      <c r="CS47" s="143" t="n">
        <v>-1.0498687664042</v>
      </c>
      <c r="CT47" s="143" t="n">
        <v>-5.63380281690141</v>
      </c>
      <c r="CU47" s="143"/>
      <c r="CV47" s="210" t="s">
        <v>138</v>
      </c>
    </row>
    <row r="48" customFormat="false" ht="14.4" hidden="false" customHeight="false" outlineLevel="0" collapsed="false">
      <c r="A48" s="88" t="s">
        <v>139</v>
      </c>
      <c r="B48" s="209" t="s">
        <v>140</v>
      </c>
      <c r="C48" s="139" t="n">
        <v>40</v>
      </c>
      <c r="D48" s="139" t="n">
        <v>22</v>
      </c>
      <c r="E48" s="139" t="n">
        <v>26</v>
      </c>
      <c r="F48" s="139" t="n">
        <v>30</v>
      </c>
      <c r="G48" s="139" t="n">
        <v>15</v>
      </c>
      <c r="H48" s="139" t="n">
        <v>24</v>
      </c>
      <c r="I48" s="139" t="n">
        <v>18</v>
      </c>
      <c r="J48" s="139"/>
      <c r="K48" s="139"/>
      <c r="L48" s="139"/>
      <c r="M48" s="139" t="n">
        <v>45</v>
      </c>
      <c r="N48" s="139" t="n">
        <v>29</v>
      </c>
      <c r="O48" s="139" t="n">
        <v>30</v>
      </c>
      <c r="P48" s="139" t="n">
        <v>35</v>
      </c>
      <c r="Q48" s="139" t="n">
        <v>25</v>
      </c>
      <c r="R48" s="139" t="n">
        <v>23</v>
      </c>
      <c r="S48" s="139" t="n">
        <v>34</v>
      </c>
      <c r="T48" s="139"/>
      <c r="U48" s="139"/>
      <c r="V48" s="139"/>
      <c r="W48" s="139" t="n">
        <v>-5</v>
      </c>
      <c r="X48" s="139" t="n">
        <v>-7</v>
      </c>
      <c r="Y48" s="139" t="n">
        <v>-4</v>
      </c>
      <c r="Z48" s="139" t="n">
        <v>-5</v>
      </c>
      <c r="AA48" s="139" t="n">
        <v>-10</v>
      </c>
      <c r="AB48" s="139" t="n">
        <v>1</v>
      </c>
      <c r="AC48" s="139" t="n">
        <v>-16</v>
      </c>
      <c r="AD48" s="139"/>
      <c r="AE48" s="139"/>
      <c r="AF48" s="139"/>
      <c r="AG48" s="140" t="n">
        <v>10.6776180698152</v>
      </c>
      <c r="AH48" s="140" t="n">
        <v>12.9394004744447</v>
      </c>
      <c r="AI48" s="140" t="n">
        <v>6.71892497200448</v>
      </c>
      <c r="AJ48" s="140" t="n">
        <v>10.9215017064846</v>
      </c>
      <c r="AK48" s="140" t="n">
        <v>8.29493087557604</v>
      </c>
      <c r="AL48" s="140"/>
      <c r="AM48" s="140"/>
      <c r="AN48" s="140"/>
      <c r="AO48" s="140" t="n">
        <v>12.2599100939926</v>
      </c>
      <c r="AP48" s="140" t="n">
        <v>14.9764655541292</v>
      </c>
      <c r="AQ48" s="140" t="n">
        <v>11.2057373375168</v>
      </c>
      <c r="AR48" s="140" t="n">
        <v>10.4783599088838</v>
      </c>
      <c r="AS48" s="140" t="n">
        <v>15.7043879907621</v>
      </c>
      <c r="AT48" s="140"/>
      <c r="AU48" s="140"/>
      <c r="AV48" s="140"/>
      <c r="AW48" s="140" t="n">
        <v>39.4595422966898</v>
      </c>
      <c r="AX48" s="140" t="n">
        <v>40.9972186563971</v>
      </c>
      <c r="AY48" s="140" t="n">
        <v>41.7779022859704</v>
      </c>
      <c r="AZ48" s="140" t="n">
        <v>42.7091116173121</v>
      </c>
      <c r="BA48" s="140" t="n">
        <v>43.5120092378753</v>
      </c>
      <c r="BB48" s="140" t="n">
        <v>43.7124137931035</v>
      </c>
      <c r="BC48" s="140"/>
      <c r="BD48" s="140"/>
      <c r="BE48" s="140" t="n">
        <v>19.3297915815284</v>
      </c>
      <c r="BF48" s="140" t="n">
        <v>16.9020111253744</v>
      </c>
      <c r="BG48" s="140" t="n">
        <v>15.8225011205737</v>
      </c>
      <c r="BH48" s="140" t="n">
        <v>13.8952164009112</v>
      </c>
      <c r="BI48" s="140" t="n">
        <v>14.5958429561201</v>
      </c>
      <c r="BJ48" s="140" t="n">
        <v>14.3448275862069</v>
      </c>
      <c r="BK48" s="140"/>
      <c r="BL48" s="140"/>
      <c r="BM48" s="140" t="n">
        <v>21.4139762975072</v>
      </c>
      <c r="BN48" s="140" t="n">
        <v>21.1382113821138</v>
      </c>
      <c r="BO48" s="140" t="n">
        <v>20.0806813088301</v>
      </c>
      <c r="BP48" s="140" t="n">
        <v>19.6355353075171</v>
      </c>
      <c r="BQ48" s="140" t="n">
        <v>16.0739030023095</v>
      </c>
      <c r="BR48" s="140" t="n">
        <v>15.7701149425287</v>
      </c>
      <c r="BS48" s="140"/>
      <c r="BT48" s="140"/>
      <c r="BU48" s="140" t="n">
        <v>19.6975888843482</v>
      </c>
      <c r="BV48" s="140" t="n">
        <v>20.1540436456996</v>
      </c>
      <c r="BW48" s="140" t="n">
        <v>20.1703272075303</v>
      </c>
      <c r="BX48" s="140" t="n">
        <v>19.5444191343964</v>
      </c>
      <c r="BY48" s="140" t="n">
        <v>20.2771362586605</v>
      </c>
      <c r="BZ48" s="140" t="n">
        <v>20.1379310344828</v>
      </c>
      <c r="CA48" s="140"/>
      <c r="CB48" s="140"/>
      <c r="CC48" s="140" t="n">
        <v>64.0080428954424</v>
      </c>
      <c r="CD48" s="140" t="n">
        <v>58.8715159755269</v>
      </c>
      <c r="CE48" s="140" t="n">
        <v>56.2324929971989</v>
      </c>
      <c r="CF48" s="140" t="n">
        <v>50.2395619438741</v>
      </c>
      <c r="CG48" s="140" t="n">
        <v>53.5460992907802</v>
      </c>
      <c r="CH48" s="140" t="n">
        <v>52.6315789473684</v>
      </c>
      <c r="CI48" s="140"/>
      <c r="CJ48" s="140"/>
      <c r="CK48" s="141" t="n">
        <v>-32</v>
      </c>
      <c r="CL48" s="141" t="n">
        <v>13</v>
      </c>
      <c r="CM48" s="141" t="n">
        <v>2</v>
      </c>
      <c r="CN48" s="141" t="n">
        <v>28</v>
      </c>
      <c r="CO48" s="141"/>
      <c r="CP48" s="142"/>
      <c r="CQ48" s="143" t="n">
        <v>-13.802027172741</v>
      </c>
      <c r="CR48" s="143" t="n">
        <v>5.82306830907055</v>
      </c>
      <c r="CS48" s="143" t="n">
        <v>0.910125142207053</v>
      </c>
      <c r="CT48" s="143" t="n">
        <v>12.9032258064516</v>
      </c>
      <c r="CU48" s="143"/>
      <c r="CV48" s="210" t="s">
        <v>140</v>
      </c>
    </row>
    <row r="49" customFormat="false" ht="14.4" hidden="false" customHeight="false" outlineLevel="0" collapsed="false">
      <c r="A49" s="88" t="s">
        <v>141</v>
      </c>
      <c r="B49" s="209" t="s">
        <v>142</v>
      </c>
      <c r="C49" s="139" t="n">
        <v>20</v>
      </c>
      <c r="D49" s="139" t="n">
        <v>13</v>
      </c>
      <c r="E49" s="139" t="n">
        <v>17</v>
      </c>
      <c r="F49" s="139" t="n">
        <v>10</v>
      </c>
      <c r="G49" s="139" t="n">
        <v>10</v>
      </c>
      <c r="H49" s="139" t="n">
        <v>8</v>
      </c>
      <c r="I49" s="139" t="n">
        <v>6</v>
      </c>
      <c r="J49" s="139"/>
      <c r="K49" s="139"/>
      <c r="L49" s="139"/>
      <c r="M49" s="139" t="n">
        <v>12</v>
      </c>
      <c r="N49" s="139" t="n">
        <v>14</v>
      </c>
      <c r="O49" s="139" t="n">
        <v>12</v>
      </c>
      <c r="P49" s="139" t="n">
        <v>10</v>
      </c>
      <c r="Q49" s="139" t="n">
        <v>5</v>
      </c>
      <c r="R49" s="139" t="n">
        <v>7</v>
      </c>
      <c r="S49" s="139" t="n">
        <v>16</v>
      </c>
      <c r="T49" s="139"/>
      <c r="U49" s="139"/>
      <c r="V49" s="139"/>
      <c r="W49" s="139" t="n">
        <v>8</v>
      </c>
      <c r="X49" s="139" t="n">
        <v>-1</v>
      </c>
      <c r="Y49" s="139" t="n">
        <v>5</v>
      </c>
      <c r="Z49" s="139" t="n">
        <v>0</v>
      </c>
      <c r="AA49" s="139" t="n">
        <v>5</v>
      </c>
      <c r="AB49" s="139" t="n">
        <v>1</v>
      </c>
      <c r="AC49" s="139" t="n">
        <v>-10</v>
      </c>
      <c r="AD49" s="139"/>
      <c r="AE49" s="139"/>
      <c r="AF49" s="139"/>
      <c r="AG49" s="140" t="n">
        <v>13.1477184841454</v>
      </c>
      <c r="AH49" s="140" t="n">
        <v>7.85545954438335</v>
      </c>
      <c r="AI49" s="140" t="n">
        <v>7.51597143930853</v>
      </c>
      <c r="AJ49" s="140" t="n">
        <v>6.16808018504241</v>
      </c>
      <c r="AK49" s="140" t="n">
        <v>5.00417014178482</v>
      </c>
      <c r="AL49" s="140"/>
      <c r="AM49" s="140"/>
      <c r="AN49" s="140"/>
      <c r="AO49" s="140" t="n">
        <v>9.30954228083786</v>
      </c>
      <c r="AP49" s="140" t="n">
        <v>7.96178343949045</v>
      </c>
      <c r="AQ49" s="140" t="n">
        <v>3.79939209726444</v>
      </c>
      <c r="AR49" s="140" t="n">
        <v>5.33536585365854</v>
      </c>
      <c r="AS49" s="140" t="n">
        <v>13.4340890008396</v>
      </c>
      <c r="AT49" s="140"/>
      <c r="AU49" s="140"/>
      <c r="AV49" s="140"/>
      <c r="AW49" s="140" t="n">
        <v>38.0065942591156</v>
      </c>
      <c r="AX49" s="140" t="n">
        <v>39.6600318471338</v>
      </c>
      <c r="AY49" s="140" t="n">
        <v>40.9445288753799</v>
      </c>
      <c r="AZ49" s="140" t="n">
        <v>42.4413109756098</v>
      </c>
      <c r="BA49" s="140" t="n">
        <v>45.3152812762385</v>
      </c>
      <c r="BB49" s="140" t="n">
        <v>45.3657829328915</v>
      </c>
      <c r="BC49" s="140"/>
      <c r="BD49" s="140"/>
      <c r="BE49" s="140" t="n">
        <v>18.8518231186967</v>
      </c>
      <c r="BF49" s="140" t="n">
        <v>17.1974522292994</v>
      </c>
      <c r="BG49" s="140" t="n">
        <v>14.741641337386</v>
      </c>
      <c r="BH49" s="140" t="n">
        <v>14.4817073170732</v>
      </c>
      <c r="BI49" s="140" t="n">
        <v>12.2586062132662</v>
      </c>
      <c r="BJ49" s="140" t="n">
        <v>11.6818558409279</v>
      </c>
      <c r="BK49" s="140"/>
      <c r="BL49" s="140"/>
      <c r="BM49" s="140" t="n">
        <v>22.5756400310318</v>
      </c>
      <c r="BN49" s="140" t="n">
        <v>21.0191082802548</v>
      </c>
      <c r="BO49" s="140" t="n">
        <v>19.8328267477204</v>
      </c>
      <c r="BP49" s="140" t="n">
        <v>18.9786585365854</v>
      </c>
      <c r="BQ49" s="140" t="n">
        <v>16.96053736356</v>
      </c>
      <c r="BR49" s="140" t="n">
        <v>17.1499585749793</v>
      </c>
      <c r="BS49" s="140"/>
      <c r="BT49" s="140"/>
      <c r="BU49" s="140" t="n">
        <v>15.3607447633825</v>
      </c>
      <c r="BV49" s="140" t="n">
        <v>17.0382165605096</v>
      </c>
      <c r="BW49" s="140" t="n">
        <v>17.629179331307</v>
      </c>
      <c r="BX49" s="140" t="n">
        <v>19.2073170731707</v>
      </c>
      <c r="BY49" s="140" t="n">
        <v>21.9143576826197</v>
      </c>
      <c r="BZ49" s="140" t="n">
        <v>22.3695111847556</v>
      </c>
      <c r="CA49" s="140"/>
      <c r="CB49" s="140"/>
      <c r="CC49" s="140" t="n">
        <v>52.0047169811321</v>
      </c>
      <c r="CD49" s="140" t="n">
        <v>52.0581113801453</v>
      </c>
      <c r="CE49" s="140" t="n">
        <v>47.8651685393258</v>
      </c>
      <c r="CF49" s="140" t="n">
        <v>50.8045977011494</v>
      </c>
      <c r="CG49" s="140" t="n">
        <v>51.9132653061225</v>
      </c>
      <c r="CH49" s="140" t="n">
        <v>51.6331658291457</v>
      </c>
      <c r="CI49" s="140"/>
      <c r="CJ49" s="140"/>
      <c r="CK49" s="141" t="n">
        <v>9</v>
      </c>
      <c r="CL49" s="141" t="n">
        <v>21</v>
      </c>
      <c r="CM49" s="141" t="n">
        <v>-13</v>
      </c>
      <c r="CN49" s="141" t="n">
        <v>21</v>
      </c>
      <c r="CO49" s="141"/>
      <c r="CP49" s="142"/>
      <c r="CQ49" s="143" t="n">
        <v>7.06991358994501</v>
      </c>
      <c r="CR49" s="143" t="n">
        <v>15.7835400225479</v>
      </c>
      <c r="CS49" s="143" t="n">
        <v>-10.0231303006939</v>
      </c>
      <c r="CT49" s="143" t="n">
        <v>17.5145954962469</v>
      </c>
      <c r="CU49" s="143"/>
      <c r="CV49" s="210" t="s">
        <v>142</v>
      </c>
    </row>
    <row r="50" customFormat="false" ht="14.4" hidden="false" customHeight="false" outlineLevel="0" collapsed="false">
      <c r="A50" s="88" t="s">
        <v>143</v>
      </c>
      <c r="B50" s="209" t="s">
        <v>144</v>
      </c>
      <c r="C50" s="139" t="n">
        <v>5</v>
      </c>
      <c r="D50" s="139" t="n">
        <v>9</v>
      </c>
      <c r="E50" s="139" t="n">
        <v>5</v>
      </c>
      <c r="F50" s="139" t="n">
        <v>1</v>
      </c>
      <c r="G50" s="139" t="n">
        <v>2</v>
      </c>
      <c r="H50" s="139" t="n">
        <v>8</v>
      </c>
      <c r="I50" s="139" t="n">
        <v>3</v>
      </c>
      <c r="J50" s="139"/>
      <c r="K50" s="139"/>
      <c r="L50" s="139"/>
      <c r="M50" s="139" t="n">
        <v>2</v>
      </c>
      <c r="N50" s="139" t="n">
        <v>4</v>
      </c>
      <c r="O50" s="139" t="n">
        <v>2</v>
      </c>
      <c r="P50" s="139" t="n">
        <v>3</v>
      </c>
      <c r="Q50" s="139" t="n">
        <v>6</v>
      </c>
      <c r="R50" s="139" t="n">
        <v>9</v>
      </c>
      <c r="S50" s="139" t="n">
        <v>3</v>
      </c>
      <c r="T50" s="139"/>
      <c r="U50" s="139"/>
      <c r="V50" s="139"/>
      <c r="W50" s="139" t="n">
        <v>3</v>
      </c>
      <c r="X50" s="139" t="n">
        <v>5</v>
      </c>
      <c r="Y50" s="139" t="n">
        <v>3</v>
      </c>
      <c r="Z50" s="139" t="n">
        <v>-2</v>
      </c>
      <c r="AA50" s="139" t="n">
        <v>-4</v>
      </c>
      <c r="AB50" s="139" t="n">
        <v>-1</v>
      </c>
      <c r="AC50" s="139" t="n">
        <v>0</v>
      </c>
      <c r="AD50" s="139"/>
      <c r="AE50" s="139"/>
      <c r="AF50" s="139"/>
      <c r="AG50" s="140" t="n">
        <v>9.000900090009</v>
      </c>
      <c r="AH50" s="140" t="n">
        <v>1.77619893428064</v>
      </c>
      <c r="AI50" s="140" t="n">
        <v>3.55239786856128</v>
      </c>
      <c r="AJ50" s="140" t="n">
        <v>14.336917562724</v>
      </c>
      <c r="AK50" s="140" t="n">
        <v>5.44464609800363</v>
      </c>
      <c r="AL50" s="140"/>
      <c r="AM50" s="140"/>
      <c r="AN50" s="140"/>
      <c r="AO50" s="140" t="n">
        <v>3.6036036036036</v>
      </c>
      <c r="AP50" s="140" t="n">
        <v>5.3475935828877</v>
      </c>
      <c r="AQ50" s="140" t="n">
        <v>10.6951871657754</v>
      </c>
      <c r="AR50" s="140" t="n">
        <v>16.1870503597122</v>
      </c>
      <c r="AS50" s="140" t="n">
        <v>5.44464609800363</v>
      </c>
      <c r="AT50" s="140"/>
      <c r="AU50" s="140"/>
      <c r="AV50" s="140"/>
      <c r="AW50" s="140" t="n">
        <v>39.2891891891892</v>
      </c>
      <c r="AX50" s="140" t="n">
        <v>41.0864527629234</v>
      </c>
      <c r="AY50" s="140" t="n">
        <v>42.1060606060606</v>
      </c>
      <c r="AZ50" s="140" t="n">
        <v>42.0953237410072</v>
      </c>
      <c r="BA50" s="140" t="n">
        <v>43.0208711433757</v>
      </c>
      <c r="BB50" s="140" t="n">
        <v>43.3729582577133</v>
      </c>
      <c r="BC50" s="140"/>
      <c r="BD50" s="140"/>
      <c r="BE50" s="140" t="n">
        <v>19.6396396396396</v>
      </c>
      <c r="BF50" s="140" t="n">
        <v>16.2210338680927</v>
      </c>
      <c r="BG50" s="140" t="n">
        <v>15.6862745098039</v>
      </c>
      <c r="BH50" s="140" t="n">
        <v>15.4676258992806</v>
      </c>
      <c r="BI50" s="140" t="n">
        <v>15.426497277677</v>
      </c>
      <c r="BJ50" s="140" t="n">
        <v>15.426497277677</v>
      </c>
      <c r="BK50" s="140"/>
      <c r="BL50" s="140"/>
      <c r="BM50" s="140" t="n">
        <v>19.4594594594595</v>
      </c>
      <c r="BN50" s="140" t="n">
        <v>20.4991087344029</v>
      </c>
      <c r="BO50" s="140" t="n">
        <v>18.3600713012478</v>
      </c>
      <c r="BP50" s="140" t="n">
        <v>17.9856115107914</v>
      </c>
      <c r="BQ50" s="140" t="n">
        <v>15.9709618874773</v>
      </c>
      <c r="BR50" s="140" t="n">
        <v>16.3339382940109</v>
      </c>
      <c r="BS50" s="140"/>
      <c r="BT50" s="140"/>
      <c r="BU50" s="140" t="n">
        <v>19.0990990990991</v>
      </c>
      <c r="BV50" s="140" t="n">
        <v>20.1426024955437</v>
      </c>
      <c r="BW50" s="140" t="n">
        <v>19.7860962566845</v>
      </c>
      <c r="BX50" s="140" t="n">
        <v>18.5251798561151</v>
      </c>
      <c r="BY50" s="140" t="n">
        <v>18.1488203266788</v>
      </c>
      <c r="BZ50" s="140" t="n">
        <v>18.3303085299456</v>
      </c>
      <c r="CA50" s="140"/>
      <c r="CB50" s="140"/>
      <c r="CC50" s="140" t="n">
        <v>63.2352941176471</v>
      </c>
      <c r="CD50" s="140" t="n">
        <v>57.1428571428571</v>
      </c>
      <c r="CE50" s="140" t="n">
        <v>54.9723756906077</v>
      </c>
      <c r="CF50" s="140" t="n">
        <v>51.4986376021798</v>
      </c>
      <c r="CG50" s="140" t="n">
        <v>50.5464480874317</v>
      </c>
      <c r="CH50" s="140" t="n">
        <v>50.958904109589</v>
      </c>
      <c r="CI50" s="140"/>
      <c r="CJ50" s="140"/>
      <c r="CK50" s="141" t="n">
        <v>4</v>
      </c>
      <c r="CL50" s="141" t="n">
        <v>9</v>
      </c>
      <c r="CM50" s="141" t="n">
        <v>5</v>
      </c>
      <c r="CN50" s="141" t="n">
        <v>-1</v>
      </c>
      <c r="CO50" s="141"/>
      <c r="CP50" s="142"/>
      <c r="CQ50" s="143" t="n">
        <v>7.10479573712256</v>
      </c>
      <c r="CR50" s="143" t="n">
        <v>15.9857904085258</v>
      </c>
      <c r="CS50" s="143" t="n">
        <v>8.96057347670251</v>
      </c>
      <c r="CT50" s="143" t="n">
        <v>-1.81488203266788</v>
      </c>
      <c r="CU50" s="143"/>
      <c r="CV50" s="210" t="s">
        <v>144</v>
      </c>
    </row>
    <row r="51" customFormat="false" ht="14.4" hidden="false" customHeight="false" outlineLevel="0" collapsed="false">
      <c r="A51" s="88" t="s">
        <v>145</v>
      </c>
      <c r="B51" s="209" t="s">
        <v>146</v>
      </c>
      <c r="C51" s="139" t="n">
        <v>7</v>
      </c>
      <c r="D51" s="139" t="n">
        <v>4</v>
      </c>
      <c r="E51" s="139" t="n">
        <v>5</v>
      </c>
      <c r="F51" s="139" t="n">
        <v>7</v>
      </c>
      <c r="G51" s="139" t="n">
        <v>4</v>
      </c>
      <c r="H51" s="139" t="n">
        <v>4</v>
      </c>
      <c r="I51" s="139" t="n">
        <v>5</v>
      </c>
      <c r="J51" s="139"/>
      <c r="K51" s="139"/>
      <c r="L51" s="139"/>
      <c r="M51" s="139" t="n">
        <v>4</v>
      </c>
      <c r="N51" s="139" t="n">
        <v>9</v>
      </c>
      <c r="O51" s="139" t="n">
        <v>9</v>
      </c>
      <c r="P51" s="139" t="n">
        <v>3</v>
      </c>
      <c r="Q51" s="139" t="n">
        <v>7</v>
      </c>
      <c r="R51" s="139" t="n">
        <v>5</v>
      </c>
      <c r="S51" s="139" t="n">
        <v>12</v>
      </c>
      <c r="T51" s="139"/>
      <c r="U51" s="139"/>
      <c r="V51" s="139"/>
      <c r="W51" s="139" t="n">
        <v>3</v>
      </c>
      <c r="X51" s="139" t="n">
        <v>-5</v>
      </c>
      <c r="Y51" s="139" t="n">
        <v>-4</v>
      </c>
      <c r="Z51" s="139" t="n">
        <v>4</v>
      </c>
      <c r="AA51" s="139" t="n">
        <v>-3</v>
      </c>
      <c r="AB51" s="139" t="n">
        <v>-1</v>
      </c>
      <c r="AC51" s="139" t="n">
        <v>-7</v>
      </c>
      <c r="AD51" s="139"/>
      <c r="AE51" s="139"/>
      <c r="AF51" s="139"/>
      <c r="AG51" s="140" t="n">
        <v>7.35294117647059</v>
      </c>
      <c r="AH51" s="140" t="n">
        <v>10.6544901065449</v>
      </c>
      <c r="AI51" s="140" t="n">
        <v>5.23903077930583</v>
      </c>
      <c r="AJ51" s="140" t="n">
        <v>5.18470511989631</v>
      </c>
      <c r="AK51" s="140" t="n">
        <v>6.4143681847338</v>
      </c>
      <c r="AL51" s="140"/>
      <c r="AM51" s="140"/>
      <c r="AN51" s="140"/>
      <c r="AO51" s="140" t="n">
        <v>13.2939438700148</v>
      </c>
      <c r="AP51" s="140" t="n">
        <v>4.739336492891</v>
      </c>
      <c r="AQ51" s="140" t="n">
        <v>9.13838120104439</v>
      </c>
      <c r="AR51" s="140" t="n">
        <v>6.40204865556978</v>
      </c>
      <c r="AS51" s="140" t="n">
        <v>15.4838709677419</v>
      </c>
      <c r="AT51" s="140"/>
      <c r="AU51" s="140"/>
      <c r="AV51" s="140"/>
      <c r="AW51" s="140" t="n">
        <v>40.4423929098966</v>
      </c>
      <c r="AX51" s="140" t="n">
        <v>43.2977883096367</v>
      </c>
      <c r="AY51" s="140" t="n">
        <v>42.7832898172324</v>
      </c>
      <c r="AZ51" s="140" t="n">
        <v>44.5179257362356</v>
      </c>
      <c r="BA51" s="140" t="n">
        <v>46.2909677419355</v>
      </c>
      <c r="BB51" s="140" t="n">
        <v>46.8022959183674</v>
      </c>
      <c r="BC51" s="140"/>
      <c r="BD51" s="140"/>
      <c r="BE51" s="140" t="n">
        <v>18.7592319054653</v>
      </c>
      <c r="BF51" s="140" t="n">
        <v>14.218009478673</v>
      </c>
      <c r="BG51" s="140" t="n">
        <v>13.1853785900783</v>
      </c>
      <c r="BH51" s="140" t="n">
        <v>12.5480153649168</v>
      </c>
      <c r="BI51" s="140" t="n">
        <v>12</v>
      </c>
      <c r="BJ51" s="140" t="n">
        <v>11.3520408163265</v>
      </c>
      <c r="BK51" s="140"/>
      <c r="BL51" s="140"/>
      <c r="BM51" s="140" t="n">
        <v>17.4298375184638</v>
      </c>
      <c r="BN51" s="140" t="n">
        <v>15.4818325434439</v>
      </c>
      <c r="BO51" s="140" t="n">
        <v>18.2767624020888</v>
      </c>
      <c r="BP51" s="140" t="n">
        <v>17.0294494238156</v>
      </c>
      <c r="BQ51" s="140" t="n">
        <v>15.3548387096774</v>
      </c>
      <c r="BR51" s="140" t="n">
        <v>14.030612244898</v>
      </c>
      <c r="BS51" s="140"/>
      <c r="BT51" s="140"/>
      <c r="BU51" s="140" t="n">
        <v>21.4180206794682</v>
      </c>
      <c r="BV51" s="140" t="n">
        <v>21.8009478672986</v>
      </c>
      <c r="BW51" s="140" t="n">
        <v>18.798955613577</v>
      </c>
      <c r="BX51" s="140" t="n">
        <v>19.7183098591549</v>
      </c>
      <c r="BY51" s="140" t="n">
        <v>21.8064516129032</v>
      </c>
      <c r="BZ51" s="140" t="n">
        <v>20.7908163265306</v>
      </c>
      <c r="CA51" s="140"/>
      <c r="CB51" s="140"/>
      <c r="CC51" s="140" t="n">
        <v>67.1604938271605</v>
      </c>
      <c r="CD51" s="140" t="n">
        <v>56.2962962962963</v>
      </c>
      <c r="CE51" s="140" t="n">
        <v>47.0249520153551</v>
      </c>
      <c r="CF51" s="140" t="n">
        <v>47.6370510396975</v>
      </c>
      <c r="CG51" s="140" t="n">
        <v>51.0721247563353</v>
      </c>
      <c r="CH51" s="140" t="n">
        <v>47.3684210526316</v>
      </c>
      <c r="CI51" s="140"/>
      <c r="CJ51" s="140"/>
      <c r="CK51" s="141" t="n">
        <v>15</v>
      </c>
      <c r="CL51" s="141" t="n">
        <v>-15</v>
      </c>
      <c r="CM51" s="141" t="n">
        <v>-20</v>
      </c>
      <c r="CN51" s="141" t="n">
        <v>19</v>
      </c>
      <c r="CO51" s="141"/>
      <c r="CP51" s="142"/>
      <c r="CQ51" s="143" t="n">
        <v>22.8310502283105</v>
      </c>
      <c r="CR51" s="143" t="n">
        <v>-19.6463654223969</v>
      </c>
      <c r="CS51" s="143" t="n">
        <v>-25.9235255994815</v>
      </c>
      <c r="CT51" s="143" t="n">
        <v>24.3745991019885</v>
      </c>
      <c r="CU51" s="143"/>
      <c r="CV51" s="210" t="s">
        <v>146</v>
      </c>
    </row>
    <row r="52" customFormat="false" ht="14.4" hidden="false" customHeight="false" outlineLevel="0" collapsed="false">
      <c r="A52" s="88" t="s">
        <v>147</v>
      </c>
      <c r="B52" s="209" t="s">
        <v>45</v>
      </c>
      <c r="C52" s="139" t="n">
        <v>410</v>
      </c>
      <c r="D52" s="139" t="n">
        <v>359</v>
      </c>
      <c r="E52" s="139" t="n">
        <v>337</v>
      </c>
      <c r="F52" s="139" t="n">
        <v>370</v>
      </c>
      <c r="G52" s="139" t="n">
        <v>419</v>
      </c>
      <c r="H52" s="139" t="n">
        <v>381</v>
      </c>
      <c r="I52" s="139" t="n">
        <v>316</v>
      </c>
      <c r="J52" s="139"/>
      <c r="K52" s="139"/>
      <c r="L52" s="139"/>
      <c r="M52" s="139" t="n">
        <v>233</v>
      </c>
      <c r="N52" s="139" t="n">
        <v>261</v>
      </c>
      <c r="O52" s="139" t="n">
        <v>266</v>
      </c>
      <c r="P52" s="139" t="n">
        <v>302</v>
      </c>
      <c r="Q52" s="139" t="n">
        <v>313</v>
      </c>
      <c r="R52" s="139" t="n">
        <v>312</v>
      </c>
      <c r="S52" s="139" t="n">
        <v>352</v>
      </c>
      <c r="T52" s="139"/>
      <c r="U52" s="139"/>
      <c r="V52" s="139"/>
      <c r="W52" s="139" t="n">
        <v>177</v>
      </c>
      <c r="X52" s="139" t="n">
        <v>98</v>
      </c>
      <c r="Y52" s="139" t="n">
        <v>71</v>
      </c>
      <c r="Z52" s="139" t="n">
        <v>68</v>
      </c>
      <c r="AA52" s="139" t="n">
        <v>106</v>
      </c>
      <c r="AB52" s="139" t="n">
        <v>69</v>
      </c>
      <c r="AC52" s="139" t="n">
        <v>-36</v>
      </c>
      <c r="AD52" s="139"/>
      <c r="AE52" s="139"/>
      <c r="AF52" s="139"/>
      <c r="AG52" s="140" t="n">
        <v>10.6674263646867</v>
      </c>
      <c r="AH52" s="140" t="n">
        <v>10.9722284002788</v>
      </c>
      <c r="AI52" s="140" t="n">
        <v>11.497249166518</v>
      </c>
      <c r="AJ52" s="140" t="n">
        <v>10.3048170286425</v>
      </c>
      <c r="AK52" s="140" t="n">
        <v>8.47650853686342</v>
      </c>
      <c r="AL52" s="140"/>
      <c r="AM52" s="140"/>
      <c r="AN52" s="140"/>
      <c r="AO52" s="140" t="n">
        <v>8.45679404845171</v>
      </c>
      <c r="AP52" s="140" t="n">
        <v>9.04408241494969</v>
      </c>
      <c r="AQ52" s="140" t="n">
        <v>8.63996466723715</v>
      </c>
      <c r="AR52" s="140" t="n">
        <v>8.43904682048092</v>
      </c>
      <c r="AS52" s="140" t="n">
        <v>9.44104709795086</v>
      </c>
      <c r="AT52" s="140"/>
      <c r="AU52" s="140"/>
      <c r="AV52" s="140"/>
      <c r="AW52" s="140" t="n">
        <v>36.8330260062313</v>
      </c>
      <c r="AX52" s="140" t="n">
        <v>37.8883564925731</v>
      </c>
      <c r="AY52" s="140" t="n">
        <v>38.7108372208574</v>
      </c>
      <c r="AZ52" s="140" t="n">
        <v>40.0213545752076</v>
      </c>
      <c r="BA52" s="140" t="n">
        <v>41.4329202875228</v>
      </c>
      <c r="BB52" s="140" t="n">
        <v>41.7348490945674</v>
      </c>
      <c r="BC52" s="140"/>
      <c r="BD52" s="140"/>
      <c r="BE52" s="140" t="n">
        <v>20.4679849939594</v>
      </c>
      <c r="BF52" s="140" t="n">
        <v>18.6601581217058</v>
      </c>
      <c r="BG52" s="140" t="n">
        <v>17.8209622657134</v>
      </c>
      <c r="BH52" s="140" t="n">
        <v>17.4785642801114</v>
      </c>
      <c r="BI52" s="140" t="n">
        <v>17.2004076815792</v>
      </c>
      <c r="BJ52" s="140" t="n">
        <v>17.0194500335345</v>
      </c>
      <c r="BK52" s="140"/>
      <c r="BL52" s="140"/>
      <c r="BM52" s="140" t="n">
        <v>22.2324664589559</v>
      </c>
      <c r="BN52" s="140" t="n">
        <v>21.4362721609966</v>
      </c>
      <c r="BO52" s="140" t="n">
        <v>19.6179645016148</v>
      </c>
      <c r="BP52" s="140" t="n">
        <v>16.9403045630359</v>
      </c>
      <c r="BQ52" s="140" t="n">
        <v>15.344383649823</v>
      </c>
      <c r="BR52" s="140" t="n">
        <v>15.2085848423877</v>
      </c>
      <c r="BS52" s="140"/>
      <c r="BT52" s="140"/>
      <c r="BU52" s="140" t="n">
        <v>14.297068735296</v>
      </c>
      <c r="BV52" s="140" t="n">
        <v>14.2099904168663</v>
      </c>
      <c r="BW52" s="140" t="n">
        <v>13.8405057001684</v>
      </c>
      <c r="BX52" s="140" t="n">
        <v>14.7034161910687</v>
      </c>
      <c r="BY52" s="140" t="n">
        <v>16.1329256517541</v>
      </c>
      <c r="BZ52" s="140" t="n">
        <v>16.3836351441985</v>
      </c>
      <c r="CA52" s="140"/>
      <c r="CB52" s="140"/>
      <c r="CC52" s="140" t="n">
        <v>53.2920707636824</v>
      </c>
      <c r="CD52" s="140" t="n">
        <v>48.9650249821556</v>
      </c>
      <c r="CE52" s="140" t="n">
        <v>46.3303308155269</v>
      </c>
      <c r="CF52" s="140" t="n">
        <v>47.4534359669764</v>
      </c>
      <c r="CG52" s="140" t="n">
        <v>50</v>
      </c>
      <c r="CH52" s="140" t="n">
        <v>50.157106026426</v>
      </c>
      <c r="CI52" s="140"/>
      <c r="CJ52" s="140"/>
      <c r="CK52" s="141" t="n">
        <v>637</v>
      </c>
      <c r="CL52" s="141" t="n">
        <v>305</v>
      </c>
      <c r="CM52" s="141" t="n">
        <v>-70</v>
      </c>
      <c r="CN52" s="141" t="n">
        <v>36</v>
      </c>
      <c r="CO52" s="141"/>
      <c r="CP52" s="142"/>
      <c r="CQ52" s="143" t="n">
        <v>18.8900256512907</v>
      </c>
      <c r="CR52" s="143" t="n">
        <v>8.36911932168974</v>
      </c>
      <c r="CS52" s="143" t="n">
        <v>-1.89327346982934</v>
      </c>
      <c r="CT52" s="143" t="n">
        <v>0.965678187743934</v>
      </c>
      <c r="CU52" s="143"/>
      <c r="CV52" s="210" t="s">
        <v>45</v>
      </c>
    </row>
    <row r="53" customFormat="false" ht="14.4" hidden="false" customHeight="false" outlineLevel="0" collapsed="false">
      <c r="A53" s="88" t="s">
        <v>148</v>
      </c>
      <c r="B53" s="209" t="s">
        <v>149</v>
      </c>
      <c r="C53" s="139" t="n">
        <v>6</v>
      </c>
      <c r="D53" s="139" t="n">
        <v>7</v>
      </c>
      <c r="E53" s="139" t="n">
        <v>5</v>
      </c>
      <c r="F53" s="139" t="n">
        <v>1</v>
      </c>
      <c r="G53" s="139" t="n">
        <v>5</v>
      </c>
      <c r="H53" s="139" t="n">
        <v>4</v>
      </c>
      <c r="I53" s="139" t="n">
        <v>7</v>
      </c>
      <c r="J53" s="139"/>
      <c r="K53" s="139"/>
      <c r="L53" s="139"/>
      <c r="M53" s="139" t="n">
        <v>1</v>
      </c>
      <c r="N53" s="139" t="n">
        <v>6</v>
      </c>
      <c r="O53" s="139" t="n">
        <v>9</v>
      </c>
      <c r="P53" s="139" t="n">
        <v>7</v>
      </c>
      <c r="Q53" s="139" t="n">
        <v>8</v>
      </c>
      <c r="R53" s="139" t="n">
        <v>7</v>
      </c>
      <c r="S53" s="139" t="n">
        <v>11</v>
      </c>
      <c r="T53" s="139"/>
      <c r="U53" s="139"/>
      <c r="V53" s="139"/>
      <c r="W53" s="139" t="n">
        <v>5</v>
      </c>
      <c r="X53" s="139" t="n">
        <v>1</v>
      </c>
      <c r="Y53" s="139" t="n">
        <v>-4</v>
      </c>
      <c r="Z53" s="139" t="n">
        <v>-6</v>
      </c>
      <c r="AA53" s="139" t="n">
        <v>-3</v>
      </c>
      <c r="AB53" s="139" t="n">
        <v>-3</v>
      </c>
      <c r="AC53" s="139" t="n">
        <v>-4</v>
      </c>
      <c r="AD53" s="139"/>
      <c r="AE53" s="139"/>
      <c r="AF53" s="139"/>
      <c r="AG53" s="140" t="n">
        <v>7.51314800901578</v>
      </c>
      <c r="AH53" s="140" t="n">
        <v>1.66527893422148</v>
      </c>
      <c r="AI53" s="140" t="n">
        <v>8.21018062397373</v>
      </c>
      <c r="AJ53" s="140" t="n">
        <v>6.98689956331878</v>
      </c>
      <c r="AK53" s="140" t="n">
        <v>12.6811594202899</v>
      </c>
      <c r="AL53" s="140"/>
      <c r="AM53" s="140"/>
      <c r="AN53" s="140"/>
      <c r="AO53" s="140" t="n">
        <v>13.4328358208955</v>
      </c>
      <c r="AP53" s="140" t="n">
        <v>11.5702479338843</v>
      </c>
      <c r="AQ53" s="140" t="n">
        <v>13.1578947368421</v>
      </c>
      <c r="AR53" s="140" t="n">
        <v>12.4555160142349</v>
      </c>
      <c r="AS53" s="140" t="n">
        <v>19.9275362318841</v>
      </c>
      <c r="AT53" s="140"/>
      <c r="AU53" s="140"/>
      <c r="AV53" s="140"/>
      <c r="AW53" s="140" t="n">
        <v>41.8507462686567</v>
      </c>
      <c r="AX53" s="140" t="n">
        <v>45.3859504132231</v>
      </c>
      <c r="AY53" s="140" t="n">
        <v>46.0032894736842</v>
      </c>
      <c r="AZ53" s="140" t="n">
        <v>47.8113879003559</v>
      </c>
      <c r="BA53" s="140" t="n">
        <v>46.7916666666667</v>
      </c>
      <c r="BB53" s="140" t="n">
        <v>46.7608695652174</v>
      </c>
      <c r="BC53" s="140"/>
      <c r="BD53" s="140"/>
      <c r="BE53" s="140" t="n">
        <v>14.6268656716418</v>
      </c>
      <c r="BF53" s="140" t="n">
        <v>11.7355371900826</v>
      </c>
      <c r="BG53" s="140" t="n">
        <v>11.0197368421053</v>
      </c>
      <c r="BH53" s="140" t="n">
        <v>11.9217081850534</v>
      </c>
      <c r="BI53" s="140" t="n">
        <v>13.0434782608696</v>
      </c>
      <c r="BJ53" s="140" t="n">
        <v>13.4057971014493</v>
      </c>
      <c r="BK53" s="140"/>
      <c r="BL53" s="140"/>
      <c r="BM53" s="140" t="n">
        <v>22.2388059701493</v>
      </c>
      <c r="BN53" s="140" t="n">
        <v>17.0247933884298</v>
      </c>
      <c r="BO53" s="140" t="n">
        <v>16.4473684210526</v>
      </c>
      <c r="BP53" s="140" t="n">
        <v>12.4555160142349</v>
      </c>
      <c r="BQ53" s="140" t="n">
        <v>14.3115942028986</v>
      </c>
      <c r="BR53" s="140" t="n">
        <v>13.2246376811594</v>
      </c>
      <c r="BS53" s="140"/>
      <c r="BT53" s="140"/>
      <c r="BU53" s="140" t="n">
        <v>22.2388059701493</v>
      </c>
      <c r="BV53" s="140" t="n">
        <v>25.7851239669421</v>
      </c>
      <c r="BW53" s="140" t="n">
        <v>25.1644736842105</v>
      </c>
      <c r="BX53" s="140" t="n">
        <v>27.0462633451957</v>
      </c>
      <c r="BY53" s="140" t="n">
        <v>26.0869565217391</v>
      </c>
      <c r="BZ53" s="140" t="n">
        <v>26.0869565217391</v>
      </c>
      <c r="CA53" s="140"/>
      <c r="CB53" s="140"/>
      <c r="CC53" s="140" t="n">
        <v>58.3924349881797</v>
      </c>
      <c r="CD53" s="140" t="n">
        <v>60.0529100529101</v>
      </c>
      <c r="CE53" s="140" t="n">
        <v>56.7010309278351</v>
      </c>
      <c r="CF53" s="140" t="n">
        <v>63.8483965014577</v>
      </c>
      <c r="CG53" s="140" t="n">
        <v>64.2857142857143</v>
      </c>
      <c r="CH53" s="140" t="n">
        <v>65.2694610778443</v>
      </c>
      <c r="CI53" s="140"/>
      <c r="CJ53" s="140"/>
      <c r="CK53" s="141" t="n">
        <v>3</v>
      </c>
      <c r="CL53" s="141" t="n">
        <v>6</v>
      </c>
      <c r="CM53" s="141" t="n">
        <v>17</v>
      </c>
      <c r="CN53" s="141" t="n">
        <v>3</v>
      </c>
      <c r="CO53" s="141"/>
      <c r="CP53" s="142"/>
      <c r="CQ53" s="143" t="n">
        <v>4.99583680266445</v>
      </c>
      <c r="CR53" s="143" t="n">
        <v>9.85221674876847</v>
      </c>
      <c r="CS53" s="143" t="n">
        <v>29.6943231441048</v>
      </c>
      <c r="CT53" s="143" t="n">
        <v>5.43478260869565</v>
      </c>
      <c r="CU53" s="143"/>
      <c r="CV53" s="210" t="s">
        <v>149</v>
      </c>
    </row>
    <row r="54" customFormat="false" ht="14.4" hidden="false" customHeight="false" outlineLevel="0" collapsed="false">
      <c r="A54" s="88" t="s">
        <v>150</v>
      </c>
      <c r="B54" s="209" t="s">
        <v>151</v>
      </c>
      <c r="C54" s="139" t="n">
        <v>18</v>
      </c>
      <c r="D54" s="139" t="n">
        <v>24</v>
      </c>
      <c r="E54" s="139" t="n">
        <v>14</v>
      </c>
      <c r="F54" s="139" t="n">
        <v>13</v>
      </c>
      <c r="G54" s="139" t="n">
        <v>13</v>
      </c>
      <c r="H54" s="139" t="n">
        <v>11</v>
      </c>
      <c r="I54" s="139" t="n">
        <v>12</v>
      </c>
      <c r="J54" s="139"/>
      <c r="K54" s="139"/>
      <c r="L54" s="139"/>
      <c r="M54" s="139" t="n">
        <v>12</v>
      </c>
      <c r="N54" s="139" t="n">
        <v>14</v>
      </c>
      <c r="O54" s="139" t="n">
        <v>10</v>
      </c>
      <c r="P54" s="139" t="n">
        <v>9</v>
      </c>
      <c r="Q54" s="139" t="n">
        <v>12</v>
      </c>
      <c r="R54" s="139" t="n">
        <v>19</v>
      </c>
      <c r="S54" s="139" t="n">
        <v>14</v>
      </c>
      <c r="T54" s="139"/>
      <c r="U54" s="139"/>
      <c r="V54" s="139"/>
      <c r="W54" s="139" t="n">
        <v>6</v>
      </c>
      <c r="X54" s="139" t="n">
        <v>10</v>
      </c>
      <c r="Y54" s="139" t="n">
        <v>4</v>
      </c>
      <c r="Z54" s="139" t="n">
        <v>4</v>
      </c>
      <c r="AA54" s="139" t="n">
        <v>1</v>
      </c>
      <c r="AB54" s="139" t="n">
        <v>-8</v>
      </c>
      <c r="AC54" s="139" t="n">
        <v>-2</v>
      </c>
      <c r="AD54" s="139"/>
      <c r="AE54" s="139"/>
      <c r="AF54" s="139"/>
      <c r="AG54" s="140" t="n">
        <v>9.15032679738562</v>
      </c>
      <c r="AH54" s="140" t="n">
        <v>8.44978875528112</v>
      </c>
      <c r="AI54" s="140" t="n">
        <v>8.31733845169546</v>
      </c>
      <c r="AJ54" s="140" t="n">
        <v>7.38998992274101</v>
      </c>
      <c r="AK54" s="140" t="n">
        <v>8.1799591002045</v>
      </c>
      <c r="AL54" s="140"/>
      <c r="AM54" s="140"/>
      <c r="AN54" s="140"/>
      <c r="AO54" s="140" t="n">
        <v>6.51041666666667</v>
      </c>
      <c r="AP54" s="140" t="n">
        <v>5.80645161290323</v>
      </c>
      <c r="AQ54" s="140" t="n">
        <v>7.62873490146217</v>
      </c>
      <c r="AR54" s="140" t="n">
        <v>12.760241773002</v>
      </c>
      <c r="AS54" s="140" t="n">
        <v>9.58904109589041</v>
      </c>
      <c r="AT54" s="140"/>
      <c r="AU54" s="140"/>
      <c r="AV54" s="140"/>
      <c r="AW54" s="140" t="n">
        <v>38.89453125</v>
      </c>
      <c r="AX54" s="140" t="n">
        <v>40.841935483871</v>
      </c>
      <c r="AY54" s="140" t="n">
        <v>43.0479974570884</v>
      </c>
      <c r="AZ54" s="140" t="n">
        <v>44.1863666890531</v>
      </c>
      <c r="BA54" s="140" t="n">
        <v>45.7082191780822</v>
      </c>
      <c r="BB54" s="140" t="n">
        <v>45.7537313432836</v>
      </c>
      <c r="BC54" s="140"/>
      <c r="BD54" s="140"/>
      <c r="BE54" s="140" t="n">
        <v>20.1822916666667</v>
      </c>
      <c r="BF54" s="140" t="n">
        <v>17.0322580645161</v>
      </c>
      <c r="BG54" s="140" t="n">
        <v>14.6853146853147</v>
      </c>
      <c r="BH54" s="140" t="n">
        <v>13.6333109469443</v>
      </c>
      <c r="BI54" s="140" t="n">
        <v>12.2602739726027</v>
      </c>
      <c r="BJ54" s="140" t="n">
        <v>12.6865671641791</v>
      </c>
      <c r="BK54" s="140"/>
      <c r="BL54" s="140"/>
      <c r="BM54" s="140" t="n">
        <v>19.0104166666667</v>
      </c>
      <c r="BN54" s="140" t="n">
        <v>18.3870967741935</v>
      </c>
      <c r="BO54" s="140" t="n">
        <v>18.5632549268913</v>
      </c>
      <c r="BP54" s="140" t="n">
        <v>17.9986568166555</v>
      </c>
      <c r="BQ54" s="140" t="n">
        <v>16.2328767123288</v>
      </c>
      <c r="BR54" s="140" t="n">
        <v>15.8751696065129</v>
      </c>
      <c r="BS54" s="140"/>
      <c r="BT54" s="140"/>
      <c r="BU54" s="140" t="n">
        <v>18.359375</v>
      </c>
      <c r="BV54" s="140" t="n">
        <v>19.0322580645161</v>
      </c>
      <c r="BW54" s="140" t="n">
        <v>21.1697393515575</v>
      </c>
      <c r="BX54" s="140" t="n">
        <v>21.0208193418402</v>
      </c>
      <c r="BY54" s="140" t="n">
        <v>22.7397260273973</v>
      </c>
      <c r="BZ54" s="140" t="n">
        <v>22.9986431478969</v>
      </c>
      <c r="CA54" s="140"/>
      <c r="CB54" s="140"/>
      <c r="CC54" s="140" t="n">
        <v>62.7118644067797</v>
      </c>
      <c r="CD54" s="140" t="n">
        <v>56.4076690211907</v>
      </c>
      <c r="CE54" s="140" t="n">
        <v>55.8969276511397</v>
      </c>
      <c r="CF54" s="140" t="n">
        <v>53.0318602261048</v>
      </c>
      <c r="CG54" s="140" t="n">
        <v>53.8461538461539</v>
      </c>
      <c r="CH54" s="140" t="n">
        <v>55.4852320675106</v>
      </c>
      <c r="CI54" s="140"/>
      <c r="CJ54" s="140"/>
      <c r="CK54" s="141" t="n">
        <v>-16</v>
      </c>
      <c r="CL54" s="141" t="n">
        <v>-19</v>
      </c>
      <c r="CM54" s="141" t="n">
        <v>8</v>
      </c>
      <c r="CN54" s="141" t="n">
        <v>13</v>
      </c>
      <c r="CO54" s="141"/>
      <c r="CP54" s="142"/>
      <c r="CQ54" s="143" t="n">
        <v>-10.3997400064998</v>
      </c>
      <c r="CR54" s="143" t="n">
        <v>-12.1561100447857</v>
      </c>
      <c r="CS54" s="143" t="n">
        <v>5.37453812562983</v>
      </c>
      <c r="CT54" s="143" t="n">
        <v>8.86162235855488</v>
      </c>
      <c r="CU54" s="143"/>
      <c r="CV54" s="210" t="s">
        <v>151</v>
      </c>
    </row>
    <row r="55" customFormat="false" ht="14.4" hidden="false" customHeight="false" outlineLevel="0" collapsed="false">
      <c r="A55" s="88" t="s">
        <v>152</v>
      </c>
      <c r="B55" s="209" t="s">
        <v>153</v>
      </c>
      <c r="C55" s="139" t="n">
        <v>16</v>
      </c>
      <c r="D55" s="139" t="n">
        <v>1</v>
      </c>
      <c r="E55" s="139" t="n">
        <v>9</v>
      </c>
      <c r="F55" s="139" t="n">
        <v>9</v>
      </c>
      <c r="G55" s="139" t="n">
        <v>10</v>
      </c>
      <c r="H55" s="139" t="n">
        <v>8</v>
      </c>
      <c r="I55" s="139" t="n">
        <v>4</v>
      </c>
      <c r="J55" s="139"/>
      <c r="K55" s="139"/>
      <c r="L55" s="139"/>
      <c r="M55" s="139" t="n">
        <v>11</v>
      </c>
      <c r="N55" s="139" t="n">
        <v>2</v>
      </c>
      <c r="O55" s="139" t="n">
        <v>8</v>
      </c>
      <c r="P55" s="139" t="n">
        <v>7</v>
      </c>
      <c r="Q55" s="139" t="n">
        <v>17</v>
      </c>
      <c r="R55" s="139" t="n">
        <v>14</v>
      </c>
      <c r="S55" s="139" t="n">
        <v>13</v>
      </c>
      <c r="T55" s="139"/>
      <c r="U55" s="139"/>
      <c r="V55" s="139"/>
      <c r="W55" s="139" t="n">
        <v>5</v>
      </c>
      <c r="X55" s="139" t="n">
        <v>-1</v>
      </c>
      <c r="Y55" s="139" t="n">
        <v>1</v>
      </c>
      <c r="Z55" s="139" t="n">
        <v>2</v>
      </c>
      <c r="AA55" s="139" t="n">
        <v>-7</v>
      </c>
      <c r="AB55" s="139" t="n">
        <v>-6</v>
      </c>
      <c r="AC55" s="139" t="n">
        <v>-9</v>
      </c>
      <c r="AD55" s="139"/>
      <c r="AE55" s="139"/>
      <c r="AF55" s="139"/>
      <c r="AG55" s="140" t="n">
        <v>7.99289520426288</v>
      </c>
      <c r="AH55" s="140" t="n">
        <v>8.10445745159838</v>
      </c>
      <c r="AI55" s="140" t="n">
        <v>9.34579439252337</v>
      </c>
      <c r="AJ55" s="140" t="n">
        <v>7.60817879220162</v>
      </c>
      <c r="AK55" s="140" t="n">
        <v>4.01606425702811</v>
      </c>
      <c r="AL55" s="140"/>
      <c r="AM55" s="140"/>
      <c r="AN55" s="140"/>
      <c r="AO55" s="140" t="n">
        <v>7.09849157054126</v>
      </c>
      <c r="AP55" s="140" t="n">
        <v>6.31768953068592</v>
      </c>
      <c r="AQ55" s="140" t="n">
        <v>15.8139534883721</v>
      </c>
      <c r="AR55" s="140" t="n">
        <v>13.2075471698113</v>
      </c>
      <c r="AS55" s="140" t="n">
        <v>13.0260521042084</v>
      </c>
      <c r="AT55" s="140"/>
      <c r="AU55" s="140"/>
      <c r="AV55" s="140"/>
      <c r="AW55" s="140" t="n">
        <v>41.2524401064774</v>
      </c>
      <c r="AX55" s="140" t="n">
        <v>43.4756317689531</v>
      </c>
      <c r="AY55" s="140" t="n">
        <v>44.4274418604651</v>
      </c>
      <c r="AZ55" s="140" t="n">
        <v>44.0009433962264</v>
      </c>
      <c r="BA55" s="140" t="n">
        <v>45.2555110220441</v>
      </c>
      <c r="BB55" s="140" t="n">
        <v>45.3893360160966</v>
      </c>
      <c r="BC55" s="140"/>
      <c r="BD55" s="140"/>
      <c r="BE55" s="140" t="n">
        <v>19.0771960958296</v>
      </c>
      <c r="BF55" s="140" t="n">
        <v>17.2382671480144</v>
      </c>
      <c r="BG55" s="140" t="n">
        <v>15.7209302325581</v>
      </c>
      <c r="BH55" s="140" t="n">
        <v>16.5094339622642</v>
      </c>
      <c r="BI55" s="140" t="n">
        <v>14.7294589178357</v>
      </c>
      <c r="BJ55" s="140" t="n">
        <v>14.7887323943662</v>
      </c>
      <c r="BK55" s="140"/>
      <c r="BL55" s="140"/>
      <c r="BM55" s="140" t="n">
        <v>20.0532386867791</v>
      </c>
      <c r="BN55" s="140" t="n">
        <v>16.9675090252708</v>
      </c>
      <c r="BO55" s="140" t="n">
        <v>16.2790697674419</v>
      </c>
      <c r="BP55" s="140" t="n">
        <v>16.3207547169811</v>
      </c>
      <c r="BQ55" s="140" t="n">
        <v>17.3346693386774</v>
      </c>
      <c r="BR55" s="140" t="n">
        <v>16.8008048289738</v>
      </c>
      <c r="BS55" s="140"/>
      <c r="BT55" s="140"/>
      <c r="BU55" s="140" t="n">
        <v>22.8039041703638</v>
      </c>
      <c r="BV55" s="140" t="n">
        <v>25.4512635379061</v>
      </c>
      <c r="BW55" s="140" t="n">
        <v>26.1395348837209</v>
      </c>
      <c r="BX55" s="140" t="n">
        <v>24.7169811320755</v>
      </c>
      <c r="BY55" s="140" t="n">
        <v>24.248496993988</v>
      </c>
      <c r="BZ55" s="140" t="n">
        <v>23.6418511066398</v>
      </c>
      <c r="CA55" s="140"/>
      <c r="CB55" s="140"/>
      <c r="CC55" s="140" t="n">
        <v>72.0610687022901</v>
      </c>
      <c r="CD55" s="140" t="n">
        <v>74.488188976378</v>
      </c>
      <c r="CE55" s="140" t="n">
        <v>72</v>
      </c>
      <c r="CF55" s="140" t="n">
        <v>70.1444622792937</v>
      </c>
      <c r="CG55" s="140" t="n">
        <v>63.8752052545156</v>
      </c>
      <c r="CH55" s="140" t="n">
        <v>62.4183006535948</v>
      </c>
      <c r="CI55" s="140"/>
      <c r="CJ55" s="140"/>
      <c r="CK55" s="141" t="n">
        <v>-4</v>
      </c>
      <c r="CL55" s="141" t="n">
        <v>-5</v>
      </c>
      <c r="CM55" s="141" t="n">
        <v>-11</v>
      </c>
      <c r="CN55" s="141" t="n">
        <v>6</v>
      </c>
      <c r="CO55" s="141"/>
      <c r="CP55" s="142"/>
      <c r="CQ55" s="143" t="n">
        <v>-3.60198108959928</v>
      </c>
      <c r="CR55" s="143" t="n">
        <v>-4.67289719626168</v>
      </c>
      <c r="CS55" s="143" t="n">
        <v>-10.4612458392772</v>
      </c>
      <c r="CT55" s="143" t="n">
        <v>6.02409638554217</v>
      </c>
      <c r="CU55" s="143"/>
      <c r="CV55" s="210" t="s">
        <v>153</v>
      </c>
    </row>
    <row r="56" customFormat="false" ht="14.4" hidden="false" customHeight="false" outlineLevel="0" collapsed="false">
      <c r="A56" s="88" t="s">
        <v>154</v>
      </c>
      <c r="B56" s="209" t="s">
        <v>155</v>
      </c>
      <c r="C56" s="139" t="n">
        <v>8</v>
      </c>
      <c r="D56" s="139" t="n">
        <v>13</v>
      </c>
      <c r="E56" s="139" t="n">
        <v>10</v>
      </c>
      <c r="F56" s="139" t="n">
        <v>10</v>
      </c>
      <c r="G56" s="139" t="n">
        <v>9</v>
      </c>
      <c r="H56" s="139" t="n">
        <v>3</v>
      </c>
      <c r="I56" s="139" t="n">
        <v>2</v>
      </c>
      <c r="J56" s="139"/>
      <c r="K56" s="139"/>
      <c r="L56" s="139"/>
      <c r="M56" s="139" t="n">
        <v>19</v>
      </c>
      <c r="N56" s="139" t="n">
        <v>10</v>
      </c>
      <c r="O56" s="139" t="n">
        <v>23</v>
      </c>
      <c r="P56" s="139" t="n">
        <v>16</v>
      </c>
      <c r="Q56" s="139" t="n">
        <v>14</v>
      </c>
      <c r="R56" s="139" t="n">
        <v>19</v>
      </c>
      <c r="S56" s="139" t="n">
        <v>17</v>
      </c>
      <c r="T56" s="139"/>
      <c r="U56" s="139"/>
      <c r="V56" s="139"/>
      <c r="W56" s="139" t="n">
        <v>-11</v>
      </c>
      <c r="X56" s="139" t="n">
        <v>3</v>
      </c>
      <c r="Y56" s="139" t="n">
        <v>-13</v>
      </c>
      <c r="Z56" s="139" t="n">
        <v>-6</v>
      </c>
      <c r="AA56" s="139" t="n">
        <v>-5</v>
      </c>
      <c r="AB56" s="139" t="n">
        <v>-16</v>
      </c>
      <c r="AC56" s="139" t="n">
        <v>-15</v>
      </c>
      <c r="AD56" s="139"/>
      <c r="AE56" s="139"/>
      <c r="AF56" s="139"/>
      <c r="AG56" s="140" t="n">
        <v>8.63185153215365</v>
      </c>
      <c r="AH56" s="140" t="n">
        <v>9.37207122774133</v>
      </c>
      <c r="AI56" s="140" t="n">
        <v>8.7890625</v>
      </c>
      <c r="AJ56" s="140" t="n">
        <v>3.11526479750779</v>
      </c>
      <c r="AK56" s="140" t="n">
        <v>2.22098833981122</v>
      </c>
      <c r="AL56" s="140"/>
      <c r="AM56" s="140"/>
      <c r="AN56" s="140"/>
      <c r="AO56" s="140" t="n">
        <v>19.7086546700943</v>
      </c>
      <c r="AP56" s="140" t="n">
        <v>15.0093808630394</v>
      </c>
      <c r="AQ56" s="140" t="n">
        <v>13.5790494665373</v>
      </c>
      <c r="AR56" s="140" t="n">
        <v>19.5473251028807</v>
      </c>
      <c r="AS56" s="140" t="n">
        <v>18.7637969094923</v>
      </c>
      <c r="AT56" s="140"/>
      <c r="AU56" s="140"/>
      <c r="AV56" s="140"/>
      <c r="AW56" s="140" t="n">
        <v>45.4588688946015</v>
      </c>
      <c r="AX56" s="140" t="n">
        <v>46.3330206378987</v>
      </c>
      <c r="AY56" s="140" t="n">
        <v>47.9966052376334</v>
      </c>
      <c r="AZ56" s="140" t="n">
        <v>48.6265432098765</v>
      </c>
      <c r="BA56" s="140" t="n">
        <v>49.7240618101545</v>
      </c>
      <c r="BB56" s="140" t="n">
        <v>49.9703910614525</v>
      </c>
      <c r="BC56" s="140"/>
      <c r="BD56" s="140"/>
      <c r="BE56" s="140" t="n">
        <v>13.7103684661525</v>
      </c>
      <c r="BF56" s="140" t="n">
        <v>12.1013133208255</v>
      </c>
      <c r="BG56" s="140" t="n">
        <v>11.4451988360815</v>
      </c>
      <c r="BH56" s="140" t="n">
        <v>9.97942386831276</v>
      </c>
      <c r="BI56" s="140" t="n">
        <v>9.8233995584989</v>
      </c>
      <c r="BJ56" s="140" t="n">
        <v>9.94413407821229</v>
      </c>
      <c r="BK56" s="140"/>
      <c r="BL56" s="140"/>
      <c r="BM56" s="140" t="n">
        <v>18.2519280205656</v>
      </c>
      <c r="BN56" s="140" t="n">
        <v>17.2607879924953</v>
      </c>
      <c r="BO56" s="140" t="n">
        <v>14.54898157129</v>
      </c>
      <c r="BP56" s="140" t="n">
        <v>15.0205761316872</v>
      </c>
      <c r="BQ56" s="140" t="n">
        <v>13.355408388521</v>
      </c>
      <c r="BR56" s="140" t="n">
        <v>12.5139664804469</v>
      </c>
      <c r="BS56" s="140"/>
      <c r="BT56" s="140"/>
      <c r="BU56" s="140" t="n">
        <v>26.8209083119109</v>
      </c>
      <c r="BV56" s="140" t="n">
        <v>28.5178236397749</v>
      </c>
      <c r="BW56" s="140" t="n">
        <v>29.0009699321048</v>
      </c>
      <c r="BX56" s="140" t="n">
        <v>28.6008230452675</v>
      </c>
      <c r="BY56" s="140" t="n">
        <v>29.1390728476821</v>
      </c>
      <c r="BZ56" s="140" t="n">
        <v>28.6033519553073</v>
      </c>
      <c r="CA56" s="140"/>
      <c r="CB56" s="140"/>
      <c r="CC56" s="140" t="n">
        <v>68.1556195965418</v>
      </c>
      <c r="CD56" s="140" t="n">
        <v>68.4044233807267</v>
      </c>
      <c r="CE56" s="140" t="n">
        <v>67.9153094462541</v>
      </c>
      <c r="CF56" s="140" t="n">
        <v>62.8140703517588</v>
      </c>
      <c r="CG56" s="140" t="n">
        <v>63.8336347197107</v>
      </c>
      <c r="CH56" s="140" t="n">
        <v>62.7272727272727</v>
      </c>
      <c r="CI56" s="140"/>
      <c r="CJ56" s="140"/>
      <c r="CK56" s="141" t="n">
        <v>1</v>
      </c>
      <c r="CL56" s="141" t="n">
        <v>-4</v>
      </c>
      <c r="CM56" s="141" t="n">
        <v>1</v>
      </c>
      <c r="CN56" s="141" t="n">
        <v>4</v>
      </c>
      <c r="CO56" s="141"/>
      <c r="CP56" s="142"/>
      <c r="CQ56" s="143" t="n">
        <v>0.937207122774133</v>
      </c>
      <c r="CR56" s="143" t="n">
        <v>-3.90625</v>
      </c>
      <c r="CS56" s="143" t="n">
        <v>1.03842159916926</v>
      </c>
      <c r="CT56" s="143" t="n">
        <v>4.44197667962243</v>
      </c>
      <c r="CU56" s="143"/>
      <c r="CV56" s="210" t="s">
        <v>155</v>
      </c>
    </row>
    <row r="57" customFormat="false" ht="14.4" hidden="false" customHeight="false" outlineLevel="0" collapsed="false">
      <c r="A57" s="88" t="s">
        <v>156</v>
      </c>
      <c r="B57" s="209" t="s">
        <v>157</v>
      </c>
      <c r="C57" s="139" t="n">
        <v>14</v>
      </c>
      <c r="D57" s="139" t="n">
        <v>4</v>
      </c>
      <c r="E57" s="139" t="n">
        <v>22</v>
      </c>
      <c r="F57" s="139" t="n">
        <v>12</v>
      </c>
      <c r="G57" s="139" t="n">
        <v>7</v>
      </c>
      <c r="H57" s="139" t="n">
        <v>3</v>
      </c>
      <c r="I57" s="139" t="n">
        <v>7</v>
      </c>
      <c r="J57" s="139"/>
      <c r="K57" s="139"/>
      <c r="L57" s="139"/>
      <c r="M57" s="139" t="n">
        <v>18</v>
      </c>
      <c r="N57" s="139" t="n">
        <v>27</v>
      </c>
      <c r="O57" s="139" t="n">
        <v>14</v>
      </c>
      <c r="P57" s="139" t="n">
        <v>21</v>
      </c>
      <c r="Q57" s="139" t="n">
        <v>14</v>
      </c>
      <c r="R57" s="139" t="n">
        <v>19</v>
      </c>
      <c r="S57" s="139" t="n">
        <v>40</v>
      </c>
      <c r="T57" s="139"/>
      <c r="U57" s="139"/>
      <c r="V57" s="139"/>
      <c r="W57" s="139" t="n">
        <v>-4</v>
      </c>
      <c r="X57" s="139" t="n">
        <v>-23</v>
      </c>
      <c r="Y57" s="139" t="n">
        <v>8</v>
      </c>
      <c r="Z57" s="139" t="n">
        <v>-9</v>
      </c>
      <c r="AA57" s="139" t="n">
        <v>-7</v>
      </c>
      <c r="AB57" s="139" t="n">
        <v>-16</v>
      </c>
      <c r="AC57" s="139" t="n">
        <v>-33</v>
      </c>
      <c r="AD57" s="139"/>
      <c r="AE57" s="139"/>
      <c r="AF57" s="139"/>
      <c r="AG57" s="140" t="n">
        <v>15.304347826087</v>
      </c>
      <c r="AH57" s="140" t="n">
        <v>8.6767895878525</v>
      </c>
      <c r="AI57" s="140" t="n">
        <v>5.33333333333333</v>
      </c>
      <c r="AJ57" s="140" t="n">
        <v>2.49376558603491</v>
      </c>
      <c r="AK57" s="140" t="n">
        <v>6.38686131386861</v>
      </c>
      <c r="AL57" s="140"/>
      <c r="AM57" s="140"/>
      <c r="AN57" s="140"/>
      <c r="AO57" s="140" t="n">
        <v>9.75609756097561</v>
      </c>
      <c r="AP57" s="140" t="n">
        <v>15.0970524802301</v>
      </c>
      <c r="AQ57" s="140" t="n">
        <v>10.6060606060606</v>
      </c>
      <c r="AR57" s="140" t="n">
        <v>15.7154673283706</v>
      </c>
      <c r="AS57" s="140" t="n">
        <v>35.8744394618834</v>
      </c>
      <c r="AT57" s="140"/>
      <c r="AU57" s="140"/>
      <c r="AV57" s="140"/>
      <c r="AW57" s="140" t="n">
        <v>45.0728222996516</v>
      </c>
      <c r="AX57" s="140" t="n">
        <v>45.8012221423436</v>
      </c>
      <c r="AY57" s="140" t="n">
        <v>46.7818181818182</v>
      </c>
      <c r="AZ57" s="140" t="n">
        <v>48.5595533498759</v>
      </c>
      <c r="BA57" s="140" t="n">
        <v>49.6856502242152</v>
      </c>
      <c r="BB57" s="140" t="n">
        <v>49.5640668523677</v>
      </c>
      <c r="BC57" s="140"/>
      <c r="BD57" s="140"/>
      <c r="BE57" s="140" t="n">
        <v>13.3101045296167</v>
      </c>
      <c r="BF57" s="140" t="n">
        <v>14.234363767074</v>
      </c>
      <c r="BG57" s="140" t="n">
        <v>12.7272727272727</v>
      </c>
      <c r="BH57" s="140" t="n">
        <v>12.8205128205128</v>
      </c>
      <c r="BI57" s="140" t="n">
        <v>10.4035874439462</v>
      </c>
      <c r="BJ57" s="140" t="n">
        <v>10.677808727948</v>
      </c>
      <c r="BK57" s="140"/>
      <c r="BL57" s="140"/>
      <c r="BM57" s="140" t="n">
        <v>18.2578397212544</v>
      </c>
      <c r="BN57" s="140" t="n">
        <v>14.5938173975557</v>
      </c>
      <c r="BO57" s="140" t="n">
        <v>15.1515151515152</v>
      </c>
      <c r="BP57" s="140" t="n">
        <v>13.3167907361456</v>
      </c>
      <c r="BQ57" s="140" t="n">
        <v>14.5291479820628</v>
      </c>
      <c r="BR57" s="140" t="n">
        <v>14.3918291550604</v>
      </c>
      <c r="BS57" s="140"/>
      <c r="BT57" s="140"/>
      <c r="BU57" s="140" t="n">
        <v>26.9686411149826</v>
      </c>
      <c r="BV57" s="140" t="n">
        <v>28.8281811646298</v>
      </c>
      <c r="BW57" s="140" t="n">
        <v>28.8636363636364</v>
      </c>
      <c r="BX57" s="140" t="n">
        <v>30.1075268817204</v>
      </c>
      <c r="BY57" s="140" t="n">
        <v>28.5201793721973</v>
      </c>
      <c r="BZ57" s="140" t="n">
        <v>27.9480037140204</v>
      </c>
      <c r="CA57" s="140"/>
      <c r="CB57" s="140"/>
      <c r="CC57" s="140" t="n">
        <v>67.4445740956826</v>
      </c>
      <c r="CD57" s="140" t="n">
        <v>75.6313131313131</v>
      </c>
      <c r="CE57" s="140" t="n">
        <v>71.2062256809339</v>
      </c>
      <c r="CF57" s="140" t="n">
        <v>75.2173913043478</v>
      </c>
      <c r="CG57" s="140" t="n">
        <v>63.7298091042584</v>
      </c>
      <c r="CH57" s="140" t="n">
        <v>62.9349470499244</v>
      </c>
      <c r="CI57" s="140"/>
      <c r="CJ57" s="140"/>
      <c r="CK57" s="141" t="n">
        <v>-10</v>
      </c>
      <c r="CL57" s="141" t="n">
        <v>-12</v>
      </c>
      <c r="CM57" s="141" t="n">
        <v>10</v>
      </c>
      <c r="CN57" s="141" t="n">
        <v>-5</v>
      </c>
      <c r="CO57" s="141"/>
      <c r="CP57" s="142"/>
      <c r="CQ57" s="143" t="n">
        <v>-7.23065798987708</v>
      </c>
      <c r="CR57" s="143" t="n">
        <v>-9.14285714285714</v>
      </c>
      <c r="CS57" s="143" t="n">
        <v>8.31255195344971</v>
      </c>
      <c r="CT57" s="143" t="n">
        <v>-4.56204379562044</v>
      </c>
      <c r="CU57" s="143"/>
      <c r="CV57" s="210" t="s">
        <v>157</v>
      </c>
    </row>
    <row r="58" customFormat="false" ht="14.4" hidden="false" customHeight="false" outlineLevel="0" collapsed="false">
      <c r="A58" s="88" t="s">
        <v>158</v>
      </c>
      <c r="B58" s="209" t="s">
        <v>159</v>
      </c>
      <c r="C58" s="139" t="n">
        <v>63</v>
      </c>
      <c r="D58" s="139" t="n">
        <v>47</v>
      </c>
      <c r="E58" s="139" t="n">
        <v>48</v>
      </c>
      <c r="F58" s="139" t="n">
        <v>45</v>
      </c>
      <c r="G58" s="139" t="n">
        <v>45</v>
      </c>
      <c r="H58" s="139" t="n">
        <v>37</v>
      </c>
      <c r="I58" s="139" t="n">
        <v>33</v>
      </c>
      <c r="J58" s="139"/>
      <c r="K58" s="139"/>
      <c r="L58" s="139"/>
      <c r="M58" s="139" t="n">
        <v>75</v>
      </c>
      <c r="N58" s="139" t="n">
        <v>70</v>
      </c>
      <c r="O58" s="139" t="n">
        <v>71</v>
      </c>
      <c r="P58" s="139" t="n">
        <v>64</v>
      </c>
      <c r="Q58" s="139" t="n">
        <v>56</v>
      </c>
      <c r="R58" s="139" t="n">
        <v>63</v>
      </c>
      <c r="S58" s="139" t="n">
        <v>73</v>
      </c>
      <c r="T58" s="139"/>
      <c r="U58" s="139"/>
      <c r="V58" s="139"/>
      <c r="W58" s="139" t="n">
        <v>-12</v>
      </c>
      <c r="X58" s="139" t="n">
        <v>-23</v>
      </c>
      <c r="Y58" s="139" t="n">
        <v>-23</v>
      </c>
      <c r="Z58" s="139" t="n">
        <v>-19</v>
      </c>
      <c r="AA58" s="139" t="n">
        <v>-11</v>
      </c>
      <c r="AB58" s="139" t="n">
        <v>-26</v>
      </c>
      <c r="AC58" s="139" t="n">
        <v>-40</v>
      </c>
      <c r="AD58" s="139"/>
      <c r="AE58" s="139"/>
      <c r="AF58" s="139"/>
      <c r="AG58" s="140" t="n">
        <v>8.96358543417367</v>
      </c>
      <c r="AH58" s="140" t="n">
        <v>8.54863221884498</v>
      </c>
      <c r="AI58" s="140" t="n">
        <v>8.66968500144495</v>
      </c>
      <c r="AJ58" s="140" t="n">
        <v>7.48836267961951</v>
      </c>
      <c r="AK58" s="140" t="n">
        <v>6.84150513112885</v>
      </c>
      <c r="AL58" s="140"/>
      <c r="AM58" s="140"/>
      <c r="AN58" s="140"/>
      <c r="AO58" s="140" t="n">
        <v>13.1994794571482</v>
      </c>
      <c r="AP58" s="140" t="n">
        <v>12.183514182372</v>
      </c>
      <c r="AQ58" s="140" t="n">
        <v>10.7630213338459</v>
      </c>
      <c r="AR58" s="140" t="n">
        <v>12.6811594202899</v>
      </c>
      <c r="AS58" s="140" t="n">
        <v>15.0951199338296</v>
      </c>
      <c r="AT58" s="140"/>
      <c r="AU58" s="140"/>
      <c r="AV58" s="140"/>
      <c r="AW58" s="140" t="n">
        <v>41.7366610894218</v>
      </c>
      <c r="AX58" s="140" t="n">
        <v>42.578431372549</v>
      </c>
      <c r="AY58" s="140" t="n">
        <v>43.6122429367673</v>
      </c>
      <c r="AZ58" s="140" t="n">
        <v>44.5529388083736</v>
      </c>
      <c r="BA58" s="140" t="n">
        <v>45.4383788254756</v>
      </c>
      <c r="BB58" s="140" t="n">
        <v>45.5777385159011</v>
      </c>
      <c r="BC58" s="140"/>
      <c r="BD58" s="140"/>
      <c r="BE58" s="140" t="n">
        <v>17.772820226808</v>
      </c>
      <c r="BF58" s="140" t="n">
        <v>16.4667808871121</v>
      </c>
      <c r="BG58" s="140" t="n">
        <v>14.2994426292524</v>
      </c>
      <c r="BH58" s="140" t="n">
        <v>13.6070853462158</v>
      </c>
      <c r="BI58" s="140" t="n">
        <v>13.4408602150538</v>
      </c>
      <c r="BJ58" s="140" t="n">
        <v>13.406776138017</v>
      </c>
      <c r="BK58" s="140"/>
      <c r="BL58" s="140"/>
      <c r="BM58" s="140" t="n">
        <v>18.9998140918386</v>
      </c>
      <c r="BN58" s="140" t="n">
        <v>18.0849038644584</v>
      </c>
      <c r="BO58" s="140" t="n">
        <v>18.297136267538</v>
      </c>
      <c r="BP58" s="140" t="n">
        <v>16.64653784219</v>
      </c>
      <c r="BQ58" s="140" t="n">
        <v>15.0744416873449</v>
      </c>
      <c r="BR58" s="140" t="n">
        <v>15.0280606942424</v>
      </c>
      <c r="BS58" s="140"/>
      <c r="BT58" s="140"/>
      <c r="BU58" s="140" t="n">
        <v>23.4987915969511</v>
      </c>
      <c r="BV58" s="140" t="n">
        <v>22.9773462783172</v>
      </c>
      <c r="BW58" s="140" t="n">
        <v>22.5254660772631</v>
      </c>
      <c r="BX58" s="140" t="n">
        <v>21.9404186795491</v>
      </c>
      <c r="BY58" s="140" t="n">
        <v>21.7741935483871</v>
      </c>
      <c r="BZ58" s="140" t="n">
        <v>21.6586988152151</v>
      </c>
      <c r="CA58" s="140"/>
      <c r="CB58" s="140"/>
      <c r="CC58" s="140" t="n">
        <v>70.2754036087369</v>
      </c>
      <c r="CD58" s="140" t="n">
        <v>65.1367494498585</v>
      </c>
      <c r="CE58" s="140" t="n">
        <v>58.2902342561606</v>
      </c>
      <c r="CF58" s="140" t="n">
        <v>55.1530293566521</v>
      </c>
      <c r="CG58" s="140" t="n">
        <v>54.356846473029</v>
      </c>
      <c r="CH58" s="140" t="n">
        <v>54.0012804097311</v>
      </c>
      <c r="CI58" s="140"/>
      <c r="CJ58" s="140"/>
      <c r="CK58" s="141" t="n">
        <v>30</v>
      </c>
      <c r="CL58" s="141" t="n">
        <v>-5</v>
      </c>
      <c r="CM58" s="141" t="n">
        <v>-27</v>
      </c>
      <c r="CN58" s="141" t="n">
        <v>23</v>
      </c>
      <c r="CO58" s="141"/>
      <c r="CP58" s="142"/>
      <c r="CQ58" s="143" t="n">
        <v>5.69908814589666</v>
      </c>
      <c r="CR58" s="143" t="n">
        <v>-0.963298333493883</v>
      </c>
      <c r="CS58" s="143" t="n">
        <v>-5.46448087431694</v>
      </c>
      <c r="CT58" s="143" t="n">
        <v>4.7683217580595</v>
      </c>
      <c r="CU58" s="143"/>
      <c r="CV58" s="210" t="s">
        <v>159</v>
      </c>
    </row>
    <row r="59" customFormat="false" ht="14.4" hidden="false" customHeight="false" outlineLevel="0" collapsed="false">
      <c r="A59" s="88" t="s">
        <v>160</v>
      </c>
      <c r="B59" s="209" t="s">
        <v>161</v>
      </c>
      <c r="C59" s="139" t="n">
        <v>18</v>
      </c>
      <c r="D59" s="139" t="n">
        <v>17</v>
      </c>
      <c r="E59" s="139" t="n">
        <v>20</v>
      </c>
      <c r="F59" s="139" t="n">
        <v>14</v>
      </c>
      <c r="G59" s="139" t="n">
        <v>18</v>
      </c>
      <c r="H59" s="139" t="n">
        <v>13</v>
      </c>
      <c r="I59" s="139" t="n">
        <v>13</v>
      </c>
      <c r="J59" s="139"/>
      <c r="K59" s="139"/>
      <c r="L59" s="139"/>
      <c r="M59" s="139" t="n">
        <v>27</v>
      </c>
      <c r="N59" s="139" t="n">
        <v>26</v>
      </c>
      <c r="O59" s="139" t="n">
        <v>32</v>
      </c>
      <c r="P59" s="139" t="n">
        <v>23</v>
      </c>
      <c r="Q59" s="139" t="n">
        <v>22</v>
      </c>
      <c r="R59" s="139" t="n">
        <v>26</v>
      </c>
      <c r="S59" s="139" t="n">
        <v>30</v>
      </c>
      <c r="T59" s="139"/>
      <c r="U59" s="139"/>
      <c r="V59" s="139"/>
      <c r="W59" s="139" t="n">
        <v>-9</v>
      </c>
      <c r="X59" s="139" t="n">
        <v>-9</v>
      </c>
      <c r="Y59" s="139" t="n">
        <v>-12</v>
      </c>
      <c r="Z59" s="139" t="n">
        <v>-9</v>
      </c>
      <c r="AA59" s="139" t="n">
        <v>-4</v>
      </c>
      <c r="AB59" s="139" t="n">
        <v>-13</v>
      </c>
      <c r="AC59" s="139" t="n">
        <v>-17</v>
      </c>
      <c r="AD59" s="139"/>
      <c r="AE59" s="139"/>
      <c r="AF59" s="139"/>
      <c r="AG59" s="140" t="n">
        <v>9.66183574879227</v>
      </c>
      <c r="AH59" s="140" t="n">
        <v>7.17580727831881</v>
      </c>
      <c r="AI59" s="140" t="n">
        <v>9.18601684103088</v>
      </c>
      <c r="AJ59" s="140" t="n">
        <v>6.78496868475992</v>
      </c>
      <c r="AK59" s="140" t="n">
        <v>7.2142064372919</v>
      </c>
      <c r="AL59" s="140"/>
      <c r="AM59" s="140"/>
      <c r="AN59" s="140"/>
      <c r="AO59" s="140" t="n">
        <v>15.3994225216554</v>
      </c>
      <c r="AP59" s="140" t="n">
        <v>11.6929334011185</v>
      </c>
      <c r="AQ59" s="140" t="n">
        <v>11.2994350282486</v>
      </c>
      <c r="AR59" s="140" t="n">
        <v>13.5346173867777</v>
      </c>
      <c r="AS59" s="140" t="n">
        <v>16.5654334621756</v>
      </c>
      <c r="AT59" s="140"/>
      <c r="AU59" s="140"/>
      <c r="AV59" s="140"/>
      <c r="AW59" s="140" t="n">
        <v>44.4590952839269</v>
      </c>
      <c r="AX59" s="140" t="n">
        <v>45.4206914082359</v>
      </c>
      <c r="AY59" s="140" t="n">
        <v>46.2914740626605</v>
      </c>
      <c r="AZ59" s="140" t="n">
        <v>46.5458094742322</v>
      </c>
      <c r="BA59" s="140" t="n">
        <v>47.5508006626173</v>
      </c>
      <c r="BB59" s="140" t="n">
        <v>47.5641383156721</v>
      </c>
      <c r="BC59" s="140"/>
      <c r="BD59" s="140"/>
      <c r="BE59" s="140" t="n">
        <v>15.1588065447546</v>
      </c>
      <c r="BF59" s="140" t="n">
        <v>14.7941026944586</v>
      </c>
      <c r="BG59" s="140" t="n">
        <v>14.0215716486903</v>
      </c>
      <c r="BH59" s="140" t="n">
        <v>14.3675169182717</v>
      </c>
      <c r="BI59" s="140" t="n">
        <v>12.9762562120375</v>
      </c>
      <c r="BJ59" s="140" t="n">
        <v>13.0507529280535</v>
      </c>
      <c r="BK59" s="140"/>
      <c r="BL59" s="140"/>
      <c r="BM59" s="140" t="n">
        <v>18.9124157844081</v>
      </c>
      <c r="BN59" s="140" t="n">
        <v>16.2175902389426</v>
      </c>
      <c r="BO59" s="140" t="n">
        <v>15.7164869029276</v>
      </c>
      <c r="BP59" s="140" t="n">
        <v>14.679854242582</v>
      </c>
      <c r="BQ59" s="140" t="n">
        <v>14.1358365543898</v>
      </c>
      <c r="BR59" s="140" t="n">
        <v>14.3335192414947</v>
      </c>
      <c r="BS59" s="140"/>
      <c r="BT59" s="140"/>
      <c r="BU59" s="140" t="n">
        <v>26.2752646775746</v>
      </c>
      <c r="BV59" s="140" t="n">
        <v>28.0122013218099</v>
      </c>
      <c r="BW59" s="140" t="n">
        <v>29.3785310734463</v>
      </c>
      <c r="BX59" s="140" t="n">
        <v>28.6309213951067</v>
      </c>
      <c r="BY59" s="140" t="n">
        <v>28.0508006626173</v>
      </c>
      <c r="BZ59" s="140" t="n">
        <v>27.9419966536531</v>
      </c>
      <c r="CA59" s="140"/>
      <c r="CB59" s="140"/>
      <c r="CC59" s="140" t="n">
        <v>70.7477403451109</v>
      </c>
      <c r="CD59" s="140" t="n">
        <v>74.8444444444445</v>
      </c>
      <c r="CE59" s="140" t="n">
        <v>76.6787658802178</v>
      </c>
      <c r="CF59" s="140" t="n">
        <v>75.4337899543379</v>
      </c>
      <c r="CG59" s="140" t="n">
        <v>69.5692883895131</v>
      </c>
      <c r="CH59" s="140" t="n">
        <v>69.4706994328923</v>
      </c>
      <c r="CI59" s="140"/>
      <c r="CJ59" s="140"/>
      <c r="CK59" s="141" t="n">
        <v>-13</v>
      </c>
      <c r="CL59" s="141" t="n">
        <v>39</v>
      </c>
      <c r="CM59" s="141" t="n">
        <v>7</v>
      </c>
      <c r="CN59" s="141" t="n">
        <v>5</v>
      </c>
      <c r="CO59" s="141"/>
      <c r="CP59" s="142"/>
      <c r="CQ59" s="143" t="n">
        <v>-6.66324961558175</v>
      </c>
      <c r="CR59" s="143" t="n">
        <v>19.9030364889002</v>
      </c>
      <c r="CS59" s="143" t="n">
        <v>3.65344467640919</v>
      </c>
      <c r="CT59" s="143" t="n">
        <v>2.77469478357381</v>
      </c>
      <c r="CU59" s="143"/>
      <c r="CV59" s="210" t="s">
        <v>161</v>
      </c>
    </row>
    <row r="60" customFormat="false" ht="14.4" hidden="false" customHeight="false" outlineLevel="0" collapsed="false">
      <c r="A60" s="88" t="s">
        <v>162</v>
      </c>
      <c r="B60" s="209" t="s">
        <v>163</v>
      </c>
      <c r="C60" s="139" t="n">
        <v>62</v>
      </c>
      <c r="D60" s="139" t="n">
        <v>57</v>
      </c>
      <c r="E60" s="139" t="n">
        <v>48</v>
      </c>
      <c r="F60" s="139" t="n">
        <v>32</v>
      </c>
      <c r="G60" s="139" t="n">
        <v>43</v>
      </c>
      <c r="H60" s="139" t="n">
        <v>28</v>
      </c>
      <c r="I60" s="139" t="n">
        <v>49</v>
      </c>
      <c r="J60" s="139"/>
      <c r="K60" s="139"/>
      <c r="L60" s="139"/>
      <c r="M60" s="139" t="n">
        <v>59</v>
      </c>
      <c r="N60" s="139" t="n">
        <v>66</v>
      </c>
      <c r="O60" s="139" t="n">
        <v>64</v>
      </c>
      <c r="P60" s="139" t="n">
        <v>63</v>
      </c>
      <c r="Q60" s="139" t="n">
        <v>58</v>
      </c>
      <c r="R60" s="139" t="n">
        <v>66</v>
      </c>
      <c r="S60" s="139" t="n">
        <v>52</v>
      </c>
      <c r="T60" s="139"/>
      <c r="U60" s="139"/>
      <c r="V60" s="139"/>
      <c r="W60" s="139" t="n">
        <v>3</v>
      </c>
      <c r="X60" s="139" t="n">
        <v>-9</v>
      </c>
      <c r="Y60" s="139" t="n">
        <v>-16</v>
      </c>
      <c r="Z60" s="139" t="n">
        <v>-31</v>
      </c>
      <c r="AA60" s="139" t="n">
        <v>-15</v>
      </c>
      <c r="AB60" s="139" t="n">
        <v>-38</v>
      </c>
      <c r="AC60" s="139" t="n">
        <v>-3</v>
      </c>
      <c r="AD60" s="139"/>
      <c r="AE60" s="139"/>
      <c r="AF60" s="139"/>
      <c r="AG60" s="140" t="n">
        <v>9.49554896142433</v>
      </c>
      <c r="AH60" s="140" t="n">
        <v>6.32536074322989</v>
      </c>
      <c r="AI60" s="140" t="n">
        <v>8.56744371388723</v>
      </c>
      <c r="AJ60" s="140" t="n">
        <v>5.68874441284031</v>
      </c>
      <c r="AK60" s="140" t="n">
        <v>10.4577953260058</v>
      </c>
      <c r="AL60" s="140"/>
      <c r="AM60" s="140"/>
      <c r="AN60" s="140"/>
      <c r="AO60" s="140" t="n">
        <v>12.700932724747</v>
      </c>
      <c r="AP60" s="140" t="n">
        <v>12.4309392265193</v>
      </c>
      <c r="AQ60" s="140" t="n">
        <v>11.4896988906498</v>
      </c>
      <c r="AR60" s="140" t="n">
        <v>13.357619914997</v>
      </c>
      <c r="AS60" s="140" t="n">
        <v>11.0945167484532</v>
      </c>
      <c r="AT60" s="140"/>
      <c r="AU60" s="140"/>
      <c r="AV60" s="140"/>
      <c r="AW60" s="140" t="n">
        <v>40.5224250843421</v>
      </c>
      <c r="AX60" s="140" t="n">
        <v>40.5189423835833</v>
      </c>
      <c r="AY60" s="140" t="n">
        <v>41.6450079239303</v>
      </c>
      <c r="AZ60" s="140" t="n">
        <v>43.1033191661607</v>
      </c>
      <c r="BA60" s="140" t="n">
        <v>44.5123746532964</v>
      </c>
      <c r="BB60" s="140" t="n">
        <v>44.6174210076857</v>
      </c>
      <c r="BC60" s="140"/>
      <c r="BD60" s="140"/>
      <c r="BE60" s="140" t="n">
        <v>18.793411391149</v>
      </c>
      <c r="BF60" s="140" t="n">
        <v>19.0410418310971</v>
      </c>
      <c r="BG60" s="140" t="n">
        <v>16.541204437401</v>
      </c>
      <c r="BH60" s="140" t="n">
        <v>14.7136207245497</v>
      </c>
      <c r="BI60" s="140" t="n">
        <v>13.2067420524856</v>
      </c>
      <c r="BJ60" s="140" t="n">
        <v>13.5781383432963</v>
      </c>
      <c r="BK60" s="140"/>
      <c r="BL60" s="140"/>
      <c r="BM60" s="140" t="n">
        <v>18.694185354237</v>
      </c>
      <c r="BN60" s="140" t="n">
        <v>17.3243883188635</v>
      </c>
      <c r="BO60" s="140" t="n">
        <v>18.3835182250396</v>
      </c>
      <c r="BP60" s="140" t="n">
        <v>17.8911151588747</v>
      </c>
      <c r="BQ60" s="140" t="n">
        <v>17.3245146148923</v>
      </c>
      <c r="BR60" s="140" t="n">
        <v>17.0794192997438</v>
      </c>
      <c r="BS60" s="140"/>
      <c r="BT60" s="140"/>
      <c r="BU60" s="140" t="n">
        <v>21.790037705894</v>
      </c>
      <c r="BV60" s="140" t="n">
        <v>20.698500394633</v>
      </c>
      <c r="BW60" s="140" t="n">
        <v>20.0277337559429</v>
      </c>
      <c r="BX60" s="140" t="n">
        <v>19.692369965594</v>
      </c>
      <c r="BY60" s="140" t="n">
        <v>19.415404309793</v>
      </c>
      <c r="BZ60" s="140" t="n">
        <v>19.4278394534586</v>
      </c>
      <c r="CA60" s="140"/>
      <c r="CB60" s="140"/>
      <c r="CC60" s="140" t="n">
        <v>68.3032732130929</v>
      </c>
      <c r="CD60" s="140" t="n">
        <v>65.9462999345121</v>
      </c>
      <c r="CE60" s="140" t="n">
        <v>57.6514678326046</v>
      </c>
      <c r="CF60" s="140" t="n">
        <v>52.4529466214131</v>
      </c>
      <c r="CG60" s="140" t="n">
        <v>48.4167194426853</v>
      </c>
      <c r="CH60" s="140" t="n">
        <v>49.2670490758445</v>
      </c>
      <c r="CI60" s="140"/>
      <c r="CJ60" s="140"/>
      <c r="CK60" s="141" t="n">
        <v>29</v>
      </c>
      <c r="CL60" s="141" t="n">
        <v>-34</v>
      </c>
      <c r="CM60" s="141" t="n">
        <v>0</v>
      </c>
      <c r="CN60" s="141" t="n">
        <v>6</v>
      </c>
      <c r="CO60" s="141"/>
      <c r="CP60" s="142"/>
      <c r="CQ60" s="143" t="n">
        <v>5.73235817355209</v>
      </c>
      <c r="CR60" s="143" t="n">
        <v>-6.77425782028293</v>
      </c>
      <c r="CS60" s="143" t="n">
        <v>0</v>
      </c>
      <c r="CT60" s="143" t="n">
        <v>1.28054636644969</v>
      </c>
      <c r="CU60" s="143"/>
      <c r="CV60" s="210" t="s">
        <v>163</v>
      </c>
    </row>
    <row r="61" customFormat="false" ht="14.4" hidden="false" customHeight="false" outlineLevel="0" collapsed="false">
      <c r="A61" s="88" t="s">
        <v>164</v>
      </c>
      <c r="B61" s="209" t="s">
        <v>165</v>
      </c>
      <c r="C61" s="139" t="n">
        <v>4</v>
      </c>
      <c r="D61" s="139" t="n">
        <v>5</v>
      </c>
      <c r="E61" s="139" t="n">
        <v>3</v>
      </c>
      <c r="F61" s="139" t="n">
        <v>9</v>
      </c>
      <c r="G61" s="139" t="n">
        <v>7</v>
      </c>
      <c r="H61" s="139" t="n">
        <v>2</v>
      </c>
      <c r="I61" s="139" t="n">
        <v>4</v>
      </c>
      <c r="J61" s="139"/>
      <c r="K61" s="139"/>
      <c r="L61" s="139"/>
      <c r="M61" s="139" t="n">
        <v>14</v>
      </c>
      <c r="N61" s="139" t="n">
        <v>11</v>
      </c>
      <c r="O61" s="139" t="n">
        <v>8</v>
      </c>
      <c r="P61" s="139" t="n">
        <v>24</v>
      </c>
      <c r="Q61" s="139" t="n">
        <v>17</v>
      </c>
      <c r="R61" s="139" t="n">
        <v>12</v>
      </c>
      <c r="S61" s="139" t="n">
        <v>13</v>
      </c>
      <c r="T61" s="139"/>
      <c r="U61" s="139"/>
      <c r="V61" s="139"/>
      <c r="W61" s="139" t="n">
        <v>-10</v>
      </c>
      <c r="X61" s="139" t="n">
        <v>-6</v>
      </c>
      <c r="Y61" s="139" t="n">
        <v>-5</v>
      </c>
      <c r="Z61" s="139" t="n">
        <v>-15</v>
      </c>
      <c r="AA61" s="139" t="n">
        <v>-10</v>
      </c>
      <c r="AB61" s="139" t="n">
        <v>-10</v>
      </c>
      <c r="AC61" s="139" t="n">
        <v>-9</v>
      </c>
      <c r="AD61" s="139"/>
      <c r="AE61" s="139"/>
      <c r="AF61" s="139"/>
      <c r="AG61" s="140" t="n">
        <v>3.67421922841396</v>
      </c>
      <c r="AH61" s="140" t="n">
        <v>12.0160213618158</v>
      </c>
      <c r="AI61" s="140" t="n">
        <v>9.20447074293228</v>
      </c>
      <c r="AJ61" s="140" t="n">
        <v>2.83486888731396</v>
      </c>
      <c r="AK61" s="140" t="n">
        <v>5.87371512481645</v>
      </c>
      <c r="AL61" s="140"/>
      <c r="AM61" s="140"/>
      <c r="AN61" s="140"/>
      <c r="AO61" s="140" t="n">
        <v>9.6969696969697</v>
      </c>
      <c r="AP61" s="140" t="n">
        <v>31.8302387267905</v>
      </c>
      <c r="AQ61" s="140" t="n">
        <v>22.2804718217562</v>
      </c>
      <c r="AR61" s="140" t="n">
        <v>16.9252468265162</v>
      </c>
      <c r="AS61" s="140" t="n">
        <v>19.0895741556535</v>
      </c>
      <c r="AT61" s="140"/>
      <c r="AU61" s="140"/>
      <c r="AV61" s="140"/>
      <c r="AW61" s="140" t="n">
        <v>45.7036363636364</v>
      </c>
      <c r="AX61" s="140" t="n">
        <v>47.0729442970822</v>
      </c>
      <c r="AY61" s="140" t="n">
        <v>47.1369593709043</v>
      </c>
      <c r="AZ61" s="140" t="n">
        <v>48.3462623413258</v>
      </c>
      <c r="BA61" s="140" t="n">
        <v>50.269456681351</v>
      </c>
      <c r="BB61" s="140" t="n">
        <v>50.2019089574156</v>
      </c>
      <c r="BC61" s="140"/>
      <c r="BD61" s="140"/>
      <c r="BE61" s="140" t="n">
        <v>14.9090909090909</v>
      </c>
      <c r="BF61" s="140" t="n">
        <v>11.9363395225464</v>
      </c>
      <c r="BG61" s="140" t="n">
        <v>12.4508519003932</v>
      </c>
      <c r="BH61" s="140" t="n">
        <v>12.2708039492243</v>
      </c>
      <c r="BI61" s="140" t="n">
        <v>11.1600587371513</v>
      </c>
      <c r="BJ61" s="140" t="n">
        <v>10.5726872246696</v>
      </c>
      <c r="BK61" s="140"/>
      <c r="BL61" s="140"/>
      <c r="BM61" s="140" t="n">
        <v>17.5757575757576</v>
      </c>
      <c r="BN61" s="140" t="n">
        <v>15.9151193633952</v>
      </c>
      <c r="BO61" s="140" t="n">
        <v>14.0235910878113</v>
      </c>
      <c r="BP61" s="140" t="n">
        <v>13.8222849083216</v>
      </c>
      <c r="BQ61" s="140" t="n">
        <v>11.6005873715125</v>
      </c>
      <c r="BR61" s="140" t="n">
        <v>12.3348017621145</v>
      </c>
      <c r="BS61" s="140"/>
      <c r="BT61" s="140"/>
      <c r="BU61" s="140" t="n">
        <v>29.5757575757576</v>
      </c>
      <c r="BV61" s="140" t="n">
        <v>30.2387267904509</v>
      </c>
      <c r="BW61" s="140" t="n">
        <v>28.9646133682831</v>
      </c>
      <c r="BX61" s="140" t="n">
        <v>28.7729196050776</v>
      </c>
      <c r="BY61" s="140" t="n">
        <v>29.3685756240822</v>
      </c>
      <c r="BZ61" s="140" t="n">
        <v>29.3685756240822</v>
      </c>
      <c r="CA61" s="140"/>
      <c r="CB61" s="140"/>
      <c r="CC61" s="140" t="n">
        <v>80.1310043668122</v>
      </c>
      <c r="CD61" s="140" t="n">
        <v>72.9357798165138</v>
      </c>
      <c r="CE61" s="140" t="n">
        <v>70.6935123042506</v>
      </c>
      <c r="CF61" s="140" t="n">
        <v>69.6172248803828</v>
      </c>
      <c r="CG61" s="140" t="n">
        <v>68.1481481481482</v>
      </c>
      <c r="CH61" s="140" t="n">
        <v>66.5036674816626</v>
      </c>
      <c r="CI61" s="140"/>
      <c r="CJ61" s="140"/>
      <c r="CK61" s="141" t="n">
        <v>-4</v>
      </c>
      <c r="CL61" s="141" t="n">
        <v>5</v>
      </c>
      <c r="CM61" s="141" t="n">
        <v>5</v>
      </c>
      <c r="CN61" s="141" t="n">
        <v>6</v>
      </c>
      <c r="CO61" s="141"/>
      <c r="CP61" s="142"/>
      <c r="CQ61" s="143" t="n">
        <v>-5.34045393858478</v>
      </c>
      <c r="CR61" s="143" t="n">
        <v>6.57462195923734</v>
      </c>
      <c r="CS61" s="143" t="n">
        <v>7.0871722182849</v>
      </c>
      <c r="CT61" s="143" t="n">
        <v>8.81057268722467</v>
      </c>
      <c r="CU61" s="143"/>
      <c r="CV61" s="210" t="s">
        <v>165</v>
      </c>
    </row>
    <row r="62" customFormat="false" ht="14.4" hidden="false" customHeight="false" outlineLevel="0" collapsed="false">
      <c r="A62" s="88" t="s">
        <v>166</v>
      </c>
      <c r="B62" s="209" t="s">
        <v>167</v>
      </c>
      <c r="C62" s="139" t="n">
        <v>93</v>
      </c>
      <c r="D62" s="139" t="n">
        <v>80</v>
      </c>
      <c r="E62" s="139" t="n">
        <v>72</v>
      </c>
      <c r="F62" s="139" t="n">
        <v>62</v>
      </c>
      <c r="G62" s="139" t="n">
        <v>62</v>
      </c>
      <c r="H62" s="139" t="n">
        <v>55</v>
      </c>
      <c r="I62" s="139" t="n">
        <v>59</v>
      </c>
      <c r="J62" s="139"/>
      <c r="K62" s="139"/>
      <c r="L62" s="139"/>
      <c r="M62" s="139" t="n">
        <v>83</v>
      </c>
      <c r="N62" s="139" t="n">
        <v>53</v>
      </c>
      <c r="O62" s="139" t="n">
        <v>63</v>
      </c>
      <c r="P62" s="139" t="n">
        <v>66</v>
      </c>
      <c r="Q62" s="139" t="n">
        <v>84</v>
      </c>
      <c r="R62" s="139" t="n">
        <v>81</v>
      </c>
      <c r="S62" s="139" t="n">
        <v>75</v>
      </c>
      <c r="T62" s="139"/>
      <c r="U62" s="139"/>
      <c r="V62" s="139"/>
      <c r="W62" s="139" t="n">
        <v>10</v>
      </c>
      <c r="X62" s="139" t="n">
        <v>27</v>
      </c>
      <c r="Y62" s="139" t="n">
        <v>9</v>
      </c>
      <c r="Z62" s="139" t="n">
        <v>-4</v>
      </c>
      <c r="AA62" s="139" t="n">
        <v>-22</v>
      </c>
      <c r="AB62" s="139" t="n">
        <v>-26</v>
      </c>
      <c r="AC62" s="139" t="n">
        <v>-16</v>
      </c>
      <c r="AD62" s="139"/>
      <c r="AE62" s="139"/>
      <c r="AF62" s="139"/>
      <c r="AG62" s="140" t="n">
        <v>10.5363283822346</v>
      </c>
      <c r="AH62" s="140" t="n">
        <v>9.05241641115491</v>
      </c>
      <c r="AI62" s="140" t="n">
        <v>8.93693693693694</v>
      </c>
      <c r="AJ62" s="140" t="n">
        <v>8.01573999854259</v>
      </c>
      <c r="AK62" s="140" t="n">
        <v>8.79415710239976</v>
      </c>
      <c r="AL62" s="140"/>
      <c r="AM62" s="140"/>
      <c r="AN62" s="140"/>
      <c r="AO62" s="140" t="n">
        <v>9.24024640657084</v>
      </c>
      <c r="AP62" s="140" t="n">
        <v>9.70873786407767</v>
      </c>
      <c r="AQ62" s="140" t="n">
        <v>12.093291102793</v>
      </c>
      <c r="AR62" s="140" t="n">
        <v>11.8144690781797</v>
      </c>
      <c r="AS62" s="140" t="n">
        <v>11.1706881143878</v>
      </c>
      <c r="AT62" s="140"/>
      <c r="AU62" s="140"/>
      <c r="AV62" s="140"/>
      <c r="AW62" s="140" t="n">
        <v>39.1761513640364</v>
      </c>
      <c r="AX62" s="140" t="n">
        <v>40.0856134157105</v>
      </c>
      <c r="AY62" s="140" t="n">
        <v>40.7322199827239</v>
      </c>
      <c r="AZ62" s="140" t="n">
        <v>41.6815927654609</v>
      </c>
      <c r="BA62" s="140" t="n">
        <v>43.6128984212094</v>
      </c>
      <c r="BB62" s="140" t="n">
        <v>43.727923627685</v>
      </c>
      <c r="BC62" s="140"/>
      <c r="BD62" s="140"/>
      <c r="BE62" s="140" t="n">
        <v>18.641830448812</v>
      </c>
      <c r="BF62" s="140" t="n">
        <v>18.3583406884378</v>
      </c>
      <c r="BG62" s="140" t="n">
        <v>17.4344946731932</v>
      </c>
      <c r="BH62" s="140" t="n">
        <v>16.8028004667445</v>
      </c>
      <c r="BI62" s="140" t="n">
        <v>14.5367887995234</v>
      </c>
      <c r="BJ62" s="140" t="n">
        <v>14.304892601432</v>
      </c>
      <c r="BK62" s="140"/>
      <c r="BL62" s="140"/>
      <c r="BM62" s="140" t="n">
        <v>21.5899090642417</v>
      </c>
      <c r="BN62" s="140" t="n">
        <v>18.8584877905266</v>
      </c>
      <c r="BO62" s="140" t="n">
        <v>18.2119205298013</v>
      </c>
      <c r="BP62" s="140" t="n">
        <v>17.1820303383897</v>
      </c>
      <c r="BQ62" s="140" t="n">
        <v>17.098599940423</v>
      </c>
      <c r="BR62" s="140" t="n">
        <v>17.0047732696897</v>
      </c>
      <c r="BS62" s="140"/>
      <c r="BT62" s="140"/>
      <c r="BU62" s="140" t="n">
        <v>17.937811674978</v>
      </c>
      <c r="BV62" s="140" t="n">
        <v>18.2847896440129</v>
      </c>
      <c r="BW62" s="140" t="n">
        <v>18.6150302332278</v>
      </c>
      <c r="BX62" s="140" t="n">
        <v>19.0635939323221</v>
      </c>
      <c r="BY62" s="140" t="n">
        <v>20.3008638665475</v>
      </c>
      <c r="BZ62" s="140" t="n">
        <v>20.0477326968974</v>
      </c>
      <c r="CA62" s="140"/>
      <c r="CB62" s="140"/>
      <c r="CC62" s="140" t="n">
        <v>57.6780758556892</v>
      </c>
      <c r="CD62" s="140" t="n">
        <v>57.8360807986998</v>
      </c>
      <c r="CE62" s="140" t="n">
        <v>56.3710040522287</v>
      </c>
      <c r="CF62" s="140" t="n">
        <v>55.9244939731635</v>
      </c>
      <c r="CG62" s="140" t="n">
        <v>53.4628571428571</v>
      </c>
      <c r="CH62" s="140" t="n">
        <v>52.3290161326971</v>
      </c>
      <c r="CI62" s="140"/>
      <c r="CJ62" s="140"/>
      <c r="CK62" s="141" t="n">
        <v>35</v>
      </c>
      <c r="CL62" s="141" t="n">
        <v>-4</v>
      </c>
      <c r="CM62" s="141" t="n">
        <v>34</v>
      </c>
      <c r="CN62" s="141" t="n">
        <v>41</v>
      </c>
      <c r="CO62" s="141"/>
      <c r="CP62" s="142"/>
      <c r="CQ62" s="143" t="n">
        <v>5.11023507081326</v>
      </c>
      <c r="CR62" s="143" t="n">
        <v>-0.576576576576577</v>
      </c>
      <c r="CS62" s="143" t="n">
        <v>4.95518472637178</v>
      </c>
      <c r="CT62" s="143" t="n">
        <v>6.11119391861678</v>
      </c>
      <c r="CU62" s="143"/>
      <c r="CV62" s="210" t="s">
        <v>167</v>
      </c>
    </row>
    <row r="63" customFormat="false" ht="14.4" hidden="false" customHeight="false" outlineLevel="0" collapsed="false">
      <c r="A63" s="88" t="s">
        <v>168</v>
      </c>
      <c r="B63" s="209" t="s">
        <v>169</v>
      </c>
      <c r="C63" s="139" t="n">
        <v>33</v>
      </c>
      <c r="D63" s="139" t="n">
        <v>31</v>
      </c>
      <c r="E63" s="139" t="n">
        <v>26</v>
      </c>
      <c r="F63" s="139" t="n">
        <v>18</v>
      </c>
      <c r="G63" s="139" t="n">
        <v>8</v>
      </c>
      <c r="H63" s="139" t="n">
        <v>15</v>
      </c>
      <c r="I63" s="139" t="n">
        <v>7</v>
      </c>
      <c r="J63" s="139"/>
      <c r="K63" s="139"/>
      <c r="L63" s="139"/>
      <c r="M63" s="139" t="n">
        <v>42</v>
      </c>
      <c r="N63" s="139" t="n">
        <v>33</v>
      </c>
      <c r="O63" s="139" t="n">
        <v>35</v>
      </c>
      <c r="P63" s="139" t="n">
        <v>34</v>
      </c>
      <c r="Q63" s="139" t="n">
        <v>30</v>
      </c>
      <c r="R63" s="139" t="n">
        <v>29</v>
      </c>
      <c r="S63" s="139" t="n">
        <v>32</v>
      </c>
      <c r="T63" s="139"/>
      <c r="U63" s="139"/>
      <c r="V63" s="139"/>
      <c r="W63" s="139" t="n">
        <v>-9</v>
      </c>
      <c r="X63" s="139" t="n">
        <v>-2</v>
      </c>
      <c r="Y63" s="139" t="n">
        <v>-9</v>
      </c>
      <c r="Z63" s="139" t="n">
        <v>-16</v>
      </c>
      <c r="AA63" s="139" t="n">
        <v>-22</v>
      </c>
      <c r="AB63" s="139" t="n">
        <v>-14</v>
      </c>
      <c r="AC63" s="139" t="n">
        <v>-25</v>
      </c>
      <c r="AD63" s="139"/>
      <c r="AE63" s="139"/>
      <c r="AF63" s="139"/>
      <c r="AG63" s="140" t="n">
        <v>9.49945195469492</v>
      </c>
      <c r="AH63" s="140" t="n">
        <v>6.77073537709235</v>
      </c>
      <c r="AI63" s="140" t="n">
        <v>3.16518298714144</v>
      </c>
      <c r="AJ63" s="140" t="n">
        <v>6.24609618988132</v>
      </c>
      <c r="AK63" s="140" t="n">
        <v>3.1166518254675</v>
      </c>
      <c r="AL63" s="140"/>
      <c r="AM63" s="140"/>
      <c r="AN63" s="140"/>
      <c r="AO63" s="140" t="n">
        <v>12.764405543399</v>
      </c>
      <c r="AP63" s="140" t="n">
        <v>12.715033657442</v>
      </c>
      <c r="AQ63" s="140" t="n">
        <v>11.801730920535</v>
      </c>
      <c r="AR63" s="140" t="n">
        <v>12.008281573499</v>
      </c>
      <c r="AS63" s="140" t="n">
        <v>14.2348754448399</v>
      </c>
      <c r="AT63" s="140"/>
      <c r="AU63" s="140"/>
      <c r="AV63" s="140"/>
      <c r="AW63" s="140" t="n">
        <v>42.8256746900073</v>
      </c>
      <c r="AX63" s="140" t="n">
        <v>43.3908002991773</v>
      </c>
      <c r="AY63" s="140" t="n">
        <v>44.4472856018883</v>
      </c>
      <c r="AZ63" s="140" t="n">
        <v>45.5782608695652</v>
      </c>
      <c r="BA63" s="140" t="n">
        <v>47.241103202847</v>
      </c>
      <c r="BB63" s="140" t="n">
        <v>47.5806595365419</v>
      </c>
      <c r="BC63" s="140"/>
      <c r="BD63" s="140"/>
      <c r="BE63" s="140" t="n">
        <v>16.9584245076586</v>
      </c>
      <c r="BF63" s="140" t="n">
        <v>16.9409124906507</v>
      </c>
      <c r="BG63" s="140" t="n">
        <v>14.3194335169158</v>
      </c>
      <c r="BH63" s="140" t="n">
        <v>12.2567287784679</v>
      </c>
      <c r="BI63" s="140" t="n">
        <v>10.5871886120996</v>
      </c>
      <c r="BJ63" s="140" t="n">
        <v>10.2941176470588</v>
      </c>
      <c r="BK63" s="140"/>
      <c r="BL63" s="140"/>
      <c r="BM63" s="140" t="n">
        <v>16.1196207148067</v>
      </c>
      <c r="BN63" s="140" t="n">
        <v>14.5848915482423</v>
      </c>
      <c r="BO63" s="140" t="n">
        <v>16.168371361133</v>
      </c>
      <c r="BP63" s="140" t="n">
        <v>18.0124223602484</v>
      </c>
      <c r="BQ63" s="140" t="n">
        <v>16.4590747330961</v>
      </c>
      <c r="BR63" s="140" t="n">
        <v>15.5971479500891</v>
      </c>
      <c r="BS63" s="140"/>
      <c r="BT63" s="140"/>
      <c r="BU63" s="140" t="n">
        <v>24.90882567469</v>
      </c>
      <c r="BV63" s="140" t="n">
        <v>25.3178758414361</v>
      </c>
      <c r="BW63" s="140" t="n">
        <v>24.822974036192</v>
      </c>
      <c r="BX63" s="140" t="n">
        <v>22.9399585921325</v>
      </c>
      <c r="BY63" s="140" t="n">
        <v>22.1975088967972</v>
      </c>
      <c r="BZ63" s="140" t="n">
        <v>21.7914438502674</v>
      </c>
      <c r="CA63" s="140"/>
      <c r="CB63" s="140"/>
      <c r="CC63" s="140" t="n">
        <v>72.0200752823087</v>
      </c>
      <c r="CD63" s="140" t="n">
        <v>73.1865284974093</v>
      </c>
      <c r="CE63" s="140" t="n">
        <v>64.3180349062702</v>
      </c>
      <c r="CF63" s="140" t="n">
        <v>54.3130990415335</v>
      </c>
      <c r="CG63" s="140" t="n">
        <v>48.7756452680344</v>
      </c>
      <c r="CH63" s="140" t="n">
        <v>47.244094488189</v>
      </c>
      <c r="CI63" s="140"/>
      <c r="CJ63" s="140"/>
      <c r="CK63" s="141" t="n">
        <v>-11</v>
      </c>
      <c r="CL63" s="141" t="n">
        <v>-9</v>
      </c>
      <c r="CM63" s="141" t="n">
        <v>-9</v>
      </c>
      <c r="CN63" s="141" t="n">
        <v>21</v>
      </c>
      <c r="CO63" s="141"/>
      <c r="CP63" s="142"/>
      <c r="CQ63" s="143" t="n">
        <v>-4.13767161933421</v>
      </c>
      <c r="CR63" s="143" t="n">
        <v>-3.56083086053412</v>
      </c>
      <c r="CS63" s="143" t="n">
        <v>-3.74765771392879</v>
      </c>
      <c r="CT63" s="143" t="n">
        <v>9.34995547640249</v>
      </c>
      <c r="CU63" s="143"/>
      <c r="CV63" s="210" t="s">
        <v>169</v>
      </c>
    </row>
    <row r="64" customFormat="false" ht="14.4" hidden="false" customHeight="false" outlineLevel="0" collapsed="false">
      <c r="A64" s="88" t="s">
        <v>170</v>
      </c>
      <c r="B64" s="209" t="s">
        <v>171</v>
      </c>
      <c r="C64" s="139" t="n">
        <v>10</v>
      </c>
      <c r="D64" s="139" t="n">
        <v>3</v>
      </c>
      <c r="E64" s="139" t="n">
        <v>3</v>
      </c>
      <c r="F64" s="139" t="n">
        <v>1</v>
      </c>
      <c r="G64" s="139" t="n">
        <v>2</v>
      </c>
      <c r="H64" s="139" t="n">
        <v>4</v>
      </c>
      <c r="I64" s="139" t="n">
        <v>1</v>
      </c>
      <c r="J64" s="139"/>
      <c r="K64" s="139"/>
      <c r="L64" s="139"/>
      <c r="M64" s="139" t="n">
        <v>4</v>
      </c>
      <c r="N64" s="139" t="n">
        <v>22</v>
      </c>
      <c r="O64" s="139" t="n">
        <v>11</v>
      </c>
      <c r="P64" s="139" t="n">
        <v>8</v>
      </c>
      <c r="Q64" s="139" t="n">
        <v>5</v>
      </c>
      <c r="R64" s="139" t="n">
        <v>8</v>
      </c>
      <c r="S64" s="139" t="n">
        <v>14</v>
      </c>
      <c r="T64" s="139"/>
      <c r="U64" s="139"/>
      <c r="V64" s="139"/>
      <c r="W64" s="139" t="n">
        <v>6</v>
      </c>
      <c r="X64" s="139" t="n">
        <v>-19</v>
      </c>
      <c r="Y64" s="139" t="n">
        <v>-8</v>
      </c>
      <c r="Z64" s="139" t="n">
        <v>-7</v>
      </c>
      <c r="AA64" s="139" t="n">
        <v>-3</v>
      </c>
      <c r="AB64" s="139" t="n">
        <v>-4</v>
      </c>
      <c r="AC64" s="139" t="n">
        <v>-13</v>
      </c>
      <c r="AD64" s="139"/>
      <c r="AE64" s="139"/>
      <c r="AF64" s="139"/>
      <c r="AG64" s="140" t="n">
        <v>5.23560209424084</v>
      </c>
      <c r="AH64" s="140" t="n">
        <v>1.87265917602996</v>
      </c>
      <c r="AI64" s="140" t="n">
        <v>3.63636363636364</v>
      </c>
      <c r="AJ64" s="140" t="n">
        <v>7.45573159366263</v>
      </c>
      <c r="AK64" s="140" t="n">
        <v>1.96270853778214</v>
      </c>
      <c r="AL64" s="140"/>
      <c r="AM64" s="140"/>
      <c r="AN64" s="140"/>
      <c r="AO64" s="140" t="n">
        <v>18.8679245283019</v>
      </c>
      <c r="AP64" s="140" t="n">
        <v>14.8975791433892</v>
      </c>
      <c r="AQ64" s="140" t="n">
        <v>9.10746812386157</v>
      </c>
      <c r="AR64" s="140" t="n">
        <v>14.7329650092081</v>
      </c>
      <c r="AS64" s="140" t="n">
        <v>27.5049115913556</v>
      </c>
      <c r="AT64" s="140"/>
      <c r="AU64" s="140"/>
      <c r="AV64" s="140"/>
      <c r="AW64" s="140" t="n">
        <v>42.5222984562607</v>
      </c>
      <c r="AX64" s="140" t="n">
        <v>45.4478584729981</v>
      </c>
      <c r="AY64" s="140" t="n">
        <v>47.8096539162113</v>
      </c>
      <c r="AZ64" s="140" t="n">
        <v>49.7854511970534</v>
      </c>
      <c r="BA64" s="140" t="n">
        <v>50.9734774066798</v>
      </c>
      <c r="BB64" s="140" t="n">
        <v>50.878431372549</v>
      </c>
      <c r="BC64" s="140"/>
      <c r="BD64" s="140"/>
      <c r="BE64" s="140" t="n">
        <v>16.1234991423671</v>
      </c>
      <c r="BF64" s="140" t="n">
        <v>14.7113594040968</v>
      </c>
      <c r="BG64" s="140" t="n">
        <v>10.9289617486339</v>
      </c>
      <c r="BH64" s="140" t="n">
        <v>7.36648250460405</v>
      </c>
      <c r="BI64" s="140" t="n">
        <v>9.03732809430256</v>
      </c>
      <c r="BJ64" s="140" t="n">
        <v>8.62745098039216</v>
      </c>
      <c r="BK64" s="140"/>
      <c r="BL64" s="140"/>
      <c r="BM64" s="140" t="n">
        <v>17.6672384219554</v>
      </c>
      <c r="BN64" s="140" t="n">
        <v>13.4078212290503</v>
      </c>
      <c r="BO64" s="140" t="n">
        <v>15.1183970856102</v>
      </c>
      <c r="BP64" s="140" t="n">
        <v>16.9429097605893</v>
      </c>
      <c r="BQ64" s="140" t="n">
        <v>12.573673870334</v>
      </c>
      <c r="BR64" s="140" t="n">
        <v>12.3529411764706</v>
      </c>
      <c r="BS64" s="140"/>
      <c r="BT64" s="140"/>
      <c r="BU64" s="140" t="n">
        <v>22.2984562607204</v>
      </c>
      <c r="BV64" s="140" t="n">
        <v>27.7467411545624</v>
      </c>
      <c r="BW64" s="140" t="n">
        <v>29.3260473588342</v>
      </c>
      <c r="BX64" s="140" t="n">
        <v>31.3075506445672</v>
      </c>
      <c r="BY64" s="140" t="n">
        <v>30.8447937131631</v>
      </c>
      <c r="BZ64" s="140" t="n">
        <v>30</v>
      </c>
      <c r="CA64" s="140"/>
      <c r="CB64" s="140"/>
      <c r="CC64" s="140" t="n">
        <v>62.3955431754875</v>
      </c>
      <c r="CD64" s="140" t="n">
        <v>73.7864077669903</v>
      </c>
      <c r="CE64" s="140" t="n">
        <v>67.3780487804878</v>
      </c>
      <c r="CF64" s="140" t="n">
        <v>63.0630630630631</v>
      </c>
      <c r="CG64" s="140" t="n">
        <v>66.3398692810458</v>
      </c>
      <c r="CH64" s="140" t="n">
        <v>62.9392971246006</v>
      </c>
      <c r="CI64" s="140"/>
      <c r="CJ64" s="140"/>
      <c r="CK64" s="141" t="n">
        <v>-5</v>
      </c>
      <c r="CL64" s="141" t="n">
        <v>0</v>
      </c>
      <c r="CM64" s="141" t="n">
        <v>-6</v>
      </c>
      <c r="CN64" s="141" t="n">
        <v>13</v>
      </c>
      <c r="CO64" s="141"/>
      <c r="CP64" s="142"/>
      <c r="CQ64" s="143" t="n">
        <v>-9.36329588014981</v>
      </c>
      <c r="CR64" s="143" t="n">
        <v>0</v>
      </c>
      <c r="CS64" s="143" t="n">
        <v>-11.1835973904939</v>
      </c>
      <c r="CT64" s="143" t="n">
        <v>25.5152109911678</v>
      </c>
      <c r="CU64" s="143"/>
      <c r="CV64" s="210" t="s">
        <v>171</v>
      </c>
    </row>
    <row r="65" customFormat="false" ht="14.4" hidden="false" customHeight="false" outlineLevel="0" collapsed="false">
      <c r="A65" s="88" t="s">
        <v>172</v>
      </c>
      <c r="B65" s="209" t="s">
        <v>173</v>
      </c>
      <c r="C65" s="139" t="n">
        <v>4</v>
      </c>
      <c r="D65" s="139" t="n">
        <v>5</v>
      </c>
      <c r="E65" s="139" t="n">
        <v>4</v>
      </c>
      <c r="F65" s="139" t="n">
        <v>0</v>
      </c>
      <c r="G65" s="139" t="n">
        <v>1</v>
      </c>
      <c r="H65" s="139" t="n">
        <v>4</v>
      </c>
      <c r="I65" s="139" t="n">
        <v>3</v>
      </c>
      <c r="J65" s="139"/>
      <c r="K65" s="139"/>
      <c r="L65" s="139"/>
      <c r="M65" s="139" t="n">
        <v>17</v>
      </c>
      <c r="N65" s="139" t="n">
        <v>8</v>
      </c>
      <c r="O65" s="139" t="n">
        <v>14</v>
      </c>
      <c r="P65" s="139" t="n">
        <v>13</v>
      </c>
      <c r="Q65" s="139" t="n">
        <v>10</v>
      </c>
      <c r="R65" s="139" t="n">
        <v>7</v>
      </c>
      <c r="S65" s="139" t="n">
        <v>13</v>
      </c>
      <c r="T65" s="139"/>
      <c r="U65" s="139"/>
      <c r="V65" s="139"/>
      <c r="W65" s="139" t="n">
        <v>-13</v>
      </c>
      <c r="X65" s="139" t="n">
        <v>-3</v>
      </c>
      <c r="Y65" s="139" t="n">
        <v>-10</v>
      </c>
      <c r="Z65" s="139" t="n">
        <v>-13</v>
      </c>
      <c r="AA65" s="139" t="n">
        <v>-9</v>
      </c>
      <c r="AB65" s="139" t="n">
        <v>-3</v>
      </c>
      <c r="AC65" s="139" t="n">
        <v>-10</v>
      </c>
      <c r="AD65" s="139"/>
      <c r="AE65" s="139"/>
      <c r="AF65" s="139"/>
      <c r="AG65" s="140" t="n">
        <v>5.05689001264223</v>
      </c>
      <c r="AH65" s="140" t="n">
        <v>0</v>
      </c>
      <c r="AI65" s="140" t="n">
        <v>1.54083204930663</v>
      </c>
      <c r="AJ65" s="140" t="n">
        <v>6.3441712926249</v>
      </c>
      <c r="AK65" s="140" t="n">
        <v>5.36193029490617</v>
      </c>
      <c r="AL65" s="140"/>
      <c r="AM65" s="140"/>
      <c r="AN65" s="140"/>
      <c r="AO65" s="140" t="n">
        <v>17.5219023779725</v>
      </c>
      <c r="AP65" s="140" t="n">
        <v>17.9310344827586</v>
      </c>
      <c r="AQ65" s="140" t="n">
        <v>15.2439024390244</v>
      </c>
      <c r="AR65" s="140" t="n">
        <v>11.1111111111111</v>
      </c>
      <c r="AS65" s="140" t="n">
        <v>23.0088495575221</v>
      </c>
      <c r="AT65" s="140"/>
      <c r="AU65" s="140"/>
      <c r="AV65" s="140"/>
      <c r="AW65" s="140" t="n">
        <v>51.8667083854819</v>
      </c>
      <c r="AX65" s="140" t="n">
        <v>53.1358620689655</v>
      </c>
      <c r="AY65" s="140" t="n">
        <v>54.8993902439024</v>
      </c>
      <c r="AZ65" s="140" t="n">
        <v>56.1126984126984</v>
      </c>
      <c r="BA65" s="140" t="n">
        <v>56.5230088495575</v>
      </c>
      <c r="BB65" s="140" t="n">
        <v>56.7870036101083</v>
      </c>
      <c r="BC65" s="140"/>
      <c r="BD65" s="140"/>
      <c r="BE65" s="140" t="n">
        <v>10.2628285356696</v>
      </c>
      <c r="BF65" s="140" t="n">
        <v>10.6206896551724</v>
      </c>
      <c r="BG65" s="140" t="n">
        <v>9.29878048780488</v>
      </c>
      <c r="BH65" s="140" t="n">
        <v>6.98412698412698</v>
      </c>
      <c r="BI65" s="140" t="n">
        <v>7.25663716814159</v>
      </c>
      <c r="BJ65" s="140" t="n">
        <v>7.5812274368231</v>
      </c>
      <c r="BK65" s="140"/>
      <c r="BL65" s="140"/>
      <c r="BM65" s="140" t="n">
        <v>12.3904881101377</v>
      </c>
      <c r="BN65" s="140" t="n">
        <v>10.2068965517241</v>
      </c>
      <c r="BO65" s="140" t="n">
        <v>9.90853658536585</v>
      </c>
      <c r="BP65" s="140" t="n">
        <v>11.5873015873016</v>
      </c>
      <c r="BQ65" s="140" t="n">
        <v>11.1504424778761</v>
      </c>
      <c r="BR65" s="140" t="n">
        <v>10.6498194945848</v>
      </c>
      <c r="BS65" s="140"/>
      <c r="BT65" s="140"/>
      <c r="BU65" s="140" t="n">
        <v>38.2978723404255</v>
      </c>
      <c r="BV65" s="140" t="n">
        <v>41.3793103448276</v>
      </c>
      <c r="BW65" s="140" t="n">
        <v>42.0731707317073</v>
      </c>
      <c r="BX65" s="140" t="n">
        <v>43.1746031746032</v>
      </c>
      <c r="BY65" s="140" t="n">
        <v>42.4778761061947</v>
      </c>
      <c r="BZ65" s="140" t="n">
        <v>42.5992779783394</v>
      </c>
      <c r="CA65" s="140"/>
      <c r="CB65" s="140"/>
      <c r="CC65" s="140" t="n">
        <v>94.4038929440389</v>
      </c>
      <c r="CD65" s="140" t="n">
        <v>108.333333333333</v>
      </c>
      <c r="CE65" s="140" t="n">
        <v>105.64263322884</v>
      </c>
      <c r="CF65" s="140" t="n">
        <v>100.636942675159</v>
      </c>
      <c r="CG65" s="140" t="n">
        <v>98.943661971831</v>
      </c>
      <c r="CH65" s="140" t="n">
        <v>100.724637681159</v>
      </c>
      <c r="CI65" s="140"/>
      <c r="CJ65" s="140"/>
      <c r="CK65" s="141" t="n">
        <v>-7</v>
      </c>
      <c r="CL65" s="141" t="n">
        <v>2</v>
      </c>
      <c r="CM65" s="141" t="n">
        <v>5</v>
      </c>
      <c r="CN65" s="141" t="n">
        <v>-2</v>
      </c>
      <c r="CO65" s="141"/>
      <c r="CP65" s="142"/>
      <c r="CQ65" s="143" t="n">
        <v>-9.75609756097561</v>
      </c>
      <c r="CR65" s="143" t="n">
        <v>3.08166409861325</v>
      </c>
      <c r="CS65" s="143" t="n">
        <v>7.93021411578113</v>
      </c>
      <c r="CT65" s="143" t="n">
        <v>-3.57462019660411</v>
      </c>
      <c r="CU65" s="143"/>
      <c r="CV65" s="210" t="s">
        <v>173</v>
      </c>
    </row>
    <row r="66" customFormat="false" ht="14.4" hidden="false" customHeight="false" outlineLevel="0" collapsed="false">
      <c r="A66" s="88" t="s">
        <v>174</v>
      </c>
      <c r="B66" s="209" t="s">
        <v>175</v>
      </c>
      <c r="C66" s="139" t="n">
        <v>30</v>
      </c>
      <c r="D66" s="139" t="n">
        <v>31</v>
      </c>
      <c r="E66" s="139" t="n">
        <v>30</v>
      </c>
      <c r="F66" s="139" t="n">
        <v>24</v>
      </c>
      <c r="G66" s="139" t="n">
        <v>21</v>
      </c>
      <c r="H66" s="139" t="n">
        <v>16</v>
      </c>
      <c r="I66" s="139" t="n">
        <v>13</v>
      </c>
      <c r="J66" s="139"/>
      <c r="K66" s="139"/>
      <c r="L66" s="139"/>
      <c r="M66" s="139" t="n">
        <v>20</v>
      </c>
      <c r="N66" s="139" t="n">
        <v>21</v>
      </c>
      <c r="O66" s="139" t="n">
        <v>20</v>
      </c>
      <c r="P66" s="139" t="n">
        <v>32</v>
      </c>
      <c r="Q66" s="139" t="n">
        <v>28</v>
      </c>
      <c r="R66" s="139" t="n">
        <v>28</v>
      </c>
      <c r="S66" s="139" t="n">
        <v>32</v>
      </c>
      <c r="T66" s="139"/>
      <c r="U66" s="139"/>
      <c r="V66" s="139"/>
      <c r="W66" s="139" t="n">
        <v>10</v>
      </c>
      <c r="X66" s="139" t="n">
        <v>10</v>
      </c>
      <c r="Y66" s="139" t="n">
        <v>10</v>
      </c>
      <c r="Z66" s="139" t="n">
        <v>-8</v>
      </c>
      <c r="AA66" s="139" t="n">
        <v>-7</v>
      </c>
      <c r="AB66" s="139" t="n">
        <v>-12</v>
      </c>
      <c r="AC66" s="139" t="n">
        <v>-19</v>
      </c>
      <c r="AD66" s="139"/>
      <c r="AE66" s="139"/>
      <c r="AF66" s="139"/>
      <c r="AG66" s="140" t="n">
        <v>11.4025085518814</v>
      </c>
      <c r="AH66" s="140" t="n">
        <v>9.86842105263158</v>
      </c>
      <c r="AI66" s="140" t="n">
        <v>8.42189693202326</v>
      </c>
      <c r="AJ66" s="140" t="n">
        <v>6.58030022619782</v>
      </c>
      <c r="AK66" s="140" t="n">
        <v>5.54252824557664</v>
      </c>
      <c r="AL66" s="140"/>
      <c r="AM66" s="140"/>
      <c r="AN66" s="140"/>
      <c r="AO66" s="140" t="n">
        <v>7.58437618505878</v>
      </c>
      <c r="AP66" s="140" t="n">
        <v>12.9188534517562</v>
      </c>
      <c r="AQ66" s="140" t="n">
        <v>11.2449799196787</v>
      </c>
      <c r="AR66" s="140" t="n">
        <v>11.4145943742356</v>
      </c>
      <c r="AS66" s="140" t="n">
        <v>13.576580398812</v>
      </c>
      <c r="AT66" s="140"/>
      <c r="AU66" s="140"/>
      <c r="AV66" s="140"/>
      <c r="AW66" s="140" t="n">
        <v>38.2834660599166</v>
      </c>
      <c r="AX66" s="140" t="n">
        <v>40.7914816310053</v>
      </c>
      <c r="AY66" s="140" t="n">
        <v>42.1196787148594</v>
      </c>
      <c r="AZ66" s="140" t="n">
        <v>43.3389726865063</v>
      </c>
      <c r="BA66" s="140" t="n">
        <v>45.0019092066186</v>
      </c>
      <c r="BB66" s="140" t="n">
        <v>45.2407883461868</v>
      </c>
      <c r="BC66" s="140"/>
      <c r="BD66" s="140"/>
      <c r="BE66" s="140" t="n">
        <v>18.8092529389458</v>
      </c>
      <c r="BF66" s="140" t="n">
        <v>15.5429955591441</v>
      </c>
      <c r="BG66" s="140" t="n">
        <v>15.8232931726908</v>
      </c>
      <c r="BH66" s="140" t="n">
        <v>15.2466367713004</v>
      </c>
      <c r="BI66" s="140" t="n">
        <v>13.7887144675435</v>
      </c>
      <c r="BJ66" s="140" t="n">
        <v>13.2390745501285</v>
      </c>
      <c r="BK66" s="140"/>
      <c r="BL66" s="140"/>
      <c r="BM66" s="140" t="n">
        <v>23.094425483504</v>
      </c>
      <c r="BN66" s="140" t="n">
        <v>20.9931368591038</v>
      </c>
      <c r="BO66" s="140" t="n">
        <v>17.5502008032129</v>
      </c>
      <c r="BP66" s="140" t="n">
        <v>15.4097024052181</v>
      </c>
      <c r="BQ66" s="140" t="n">
        <v>14.2978362324989</v>
      </c>
      <c r="BR66" s="140" t="n">
        <v>14.7814910025707</v>
      </c>
      <c r="BS66" s="140"/>
      <c r="BT66" s="140"/>
      <c r="BU66" s="140" t="n">
        <v>16.1547212741752</v>
      </c>
      <c r="BV66" s="140" t="n">
        <v>17.9652805813484</v>
      </c>
      <c r="BW66" s="140" t="n">
        <v>19.4377510040161</v>
      </c>
      <c r="BX66" s="140" t="n">
        <v>19.4863432531594</v>
      </c>
      <c r="BY66" s="140" t="n">
        <v>21.2558336868901</v>
      </c>
      <c r="BZ66" s="140" t="n">
        <v>21.636675235647</v>
      </c>
      <c r="CA66" s="140"/>
      <c r="CB66" s="140"/>
      <c r="CC66" s="140" t="n">
        <v>53.7609329446064</v>
      </c>
      <c r="CD66" s="140" t="n">
        <v>50.394656952034</v>
      </c>
      <c r="CE66" s="140" t="n">
        <v>54.4665012406948</v>
      </c>
      <c r="CF66" s="140" t="n">
        <v>53.2167395377889</v>
      </c>
      <c r="CG66" s="140" t="n">
        <v>53.9516655780536</v>
      </c>
      <c r="CH66" s="140" t="n">
        <v>53.5526315789474</v>
      </c>
      <c r="CI66" s="140"/>
      <c r="CJ66" s="140"/>
      <c r="CK66" s="141" t="n">
        <v>-60</v>
      </c>
      <c r="CL66" s="141" t="n">
        <v>12</v>
      </c>
      <c r="CM66" s="141" t="n">
        <v>-30</v>
      </c>
      <c r="CN66" s="141" t="n">
        <v>0</v>
      </c>
      <c r="CO66" s="141"/>
      <c r="CP66" s="142"/>
      <c r="CQ66" s="143" t="n">
        <v>-24.671052631579</v>
      </c>
      <c r="CR66" s="143" t="n">
        <v>4.81251253258472</v>
      </c>
      <c r="CS66" s="143" t="n">
        <v>-12.3380629241209</v>
      </c>
      <c r="CT66" s="143" t="n">
        <v>0</v>
      </c>
      <c r="CU66" s="143"/>
      <c r="CV66" s="210" t="s">
        <v>175</v>
      </c>
    </row>
    <row r="67" customFormat="false" ht="14.4" hidden="false" customHeight="false" outlineLevel="0" collapsed="false">
      <c r="A67" s="88" t="s">
        <v>176</v>
      </c>
      <c r="B67" s="209" t="s">
        <v>177</v>
      </c>
      <c r="C67" s="139" t="n">
        <v>34</v>
      </c>
      <c r="D67" s="139" t="n">
        <v>29</v>
      </c>
      <c r="E67" s="139" t="n">
        <v>16</v>
      </c>
      <c r="F67" s="139" t="n">
        <v>13</v>
      </c>
      <c r="G67" s="139" t="n">
        <v>14</v>
      </c>
      <c r="H67" s="139" t="n">
        <v>12</v>
      </c>
      <c r="I67" s="139" t="n">
        <v>4</v>
      </c>
      <c r="J67" s="139"/>
      <c r="K67" s="139"/>
      <c r="L67" s="139"/>
      <c r="M67" s="139" t="n">
        <v>33</v>
      </c>
      <c r="N67" s="139" t="n">
        <v>36</v>
      </c>
      <c r="O67" s="139" t="n">
        <v>38</v>
      </c>
      <c r="P67" s="139" t="n">
        <v>37</v>
      </c>
      <c r="Q67" s="139" t="n">
        <v>42</v>
      </c>
      <c r="R67" s="139" t="n">
        <v>39</v>
      </c>
      <c r="S67" s="139" t="n">
        <v>32</v>
      </c>
      <c r="T67" s="139"/>
      <c r="U67" s="139"/>
      <c r="V67" s="139"/>
      <c r="W67" s="139" t="n">
        <v>1</v>
      </c>
      <c r="X67" s="139" t="n">
        <v>-7</v>
      </c>
      <c r="Y67" s="139" t="n">
        <v>-22</v>
      </c>
      <c r="Z67" s="139" t="n">
        <v>-24</v>
      </c>
      <c r="AA67" s="139" t="n">
        <v>-28</v>
      </c>
      <c r="AB67" s="139" t="n">
        <v>-27</v>
      </c>
      <c r="AC67" s="139" t="n">
        <v>-28</v>
      </c>
      <c r="AD67" s="139"/>
      <c r="AE67" s="139"/>
      <c r="AF67" s="139"/>
      <c r="AG67" s="140" t="n">
        <v>6.23295675886249</v>
      </c>
      <c r="AH67" s="140" t="n">
        <v>5.33223954060706</v>
      </c>
      <c r="AI67" s="140" t="n">
        <v>6.03578357404613</v>
      </c>
      <c r="AJ67" s="140" t="n">
        <v>5.60485754320411</v>
      </c>
      <c r="AK67" s="140" t="n">
        <v>2.02942668696093</v>
      </c>
      <c r="AL67" s="140"/>
      <c r="AM67" s="140"/>
      <c r="AN67" s="140"/>
      <c r="AO67" s="140" t="n">
        <v>14.7401086113266</v>
      </c>
      <c r="AP67" s="140" t="n">
        <v>15.0651465798046</v>
      </c>
      <c r="AQ67" s="140" t="n">
        <v>17.8571428571429</v>
      </c>
      <c r="AR67" s="140" t="n">
        <v>18.0555555555556</v>
      </c>
      <c r="AS67" s="140" t="n">
        <v>16.1861406170966</v>
      </c>
      <c r="AT67" s="140"/>
      <c r="AU67" s="140"/>
      <c r="AV67" s="140"/>
      <c r="AW67" s="140" t="n">
        <v>45.0744763382467</v>
      </c>
      <c r="AX67" s="140" t="n">
        <v>45.8212540716612</v>
      </c>
      <c r="AY67" s="140" t="n">
        <v>47.5642006802721</v>
      </c>
      <c r="AZ67" s="140" t="n">
        <v>47.9861111111111</v>
      </c>
      <c r="BA67" s="140" t="n">
        <v>49.1570561456753</v>
      </c>
      <c r="BB67" s="140" t="n">
        <v>49.5468193384224</v>
      </c>
      <c r="BC67" s="140"/>
      <c r="BD67" s="140"/>
      <c r="BE67" s="140" t="n">
        <v>15.3607447633825</v>
      </c>
      <c r="BF67" s="140" t="n">
        <v>14.0472312703583</v>
      </c>
      <c r="BG67" s="140" t="n">
        <v>11.6496598639456</v>
      </c>
      <c r="BH67" s="140" t="n">
        <v>10.6481481481481</v>
      </c>
      <c r="BI67" s="140" t="n">
        <v>10.6727364693981</v>
      </c>
      <c r="BJ67" s="140" t="n">
        <v>10.2798982188295</v>
      </c>
      <c r="BK67" s="140"/>
      <c r="BL67" s="140"/>
      <c r="BM67" s="140" t="n">
        <v>15.9425911559348</v>
      </c>
      <c r="BN67" s="140" t="n">
        <v>15.3501628664495</v>
      </c>
      <c r="BO67" s="140" t="n">
        <v>15.6462585034014</v>
      </c>
      <c r="BP67" s="140" t="n">
        <v>16.5740740740741</v>
      </c>
      <c r="BQ67" s="140" t="n">
        <v>14.1122913505311</v>
      </c>
      <c r="BR67" s="140" t="n">
        <v>13.4351145038168</v>
      </c>
      <c r="BS67" s="140"/>
      <c r="BT67" s="140"/>
      <c r="BU67" s="140" t="n">
        <v>28.6656322730799</v>
      </c>
      <c r="BV67" s="140" t="n">
        <v>28.5830618892508</v>
      </c>
      <c r="BW67" s="140" t="n">
        <v>29.4642857142857</v>
      </c>
      <c r="BX67" s="140" t="n">
        <v>27.7314814814815</v>
      </c>
      <c r="BY67" s="140" t="n">
        <v>26.5048052604957</v>
      </c>
      <c r="BZ67" s="140" t="n">
        <v>26.8702290076336</v>
      </c>
      <c r="CA67" s="140"/>
      <c r="CB67" s="140"/>
      <c r="CC67" s="140" t="n">
        <v>78.6555786555787</v>
      </c>
      <c r="CD67" s="140" t="n">
        <v>74.3080198722498</v>
      </c>
      <c r="CE67" s="140" t="n">
        <v>69.8194945848375</v>
      </c>
      <c r="CF67" s="140" t="n">
        <v>62.2839969947408</v>
      </c>
      <c r="CG67" s="140" t="n">
        <v>59.1787439613527</v>
      </c>
      <c r="CH67" s="140" t="n">
        <v>59.1093117408907</v>
      </c>
      <c r="CI67" s="140"/>
      <c r="CJ67" s="140"/>
      <c r="CK67" s="141" t="n">
        <v>-31</v>
      </c>
      <c r="CL67" s="141" t="n">
        <v>-31</v>
      </c>
      <c r="CM67" s="141" t="n">
        <v>-9</v>
      </c>
      <c r="CN67" s="141" t="n">
        <v>19</v>
      </c>
      <c r="CO67" s="141"/>
      <c r="CP67" s="142"/>
      <c r="CQ67" s="143" t="n">
        <v>-12.7153404429861</v>
      </c>
      <c r="CR67" s="143" t="n">
        <v>-13.3649493425307</v>
      </c>
      <c r="CS67" s="143" t="n">
        <v>-4.20364315740308</v>
      </c>
      <c r="CT67" s="143" t="n">
        <v>9.63977676306443</v>
      </c>
      <c r="CU67" s="143"/>
      <c r="CV67" s="210" t="s">
        <v>177</v>
      </c>
    </row>
    <row r="68" customFormat="false" ht="14.4" hidden="false" customHeight="false" outlineLevel="0" collapsed="false">
      <c r="A68" s="88" t="s">
        <v>178</v>
      </c>
      <c r="B68" s="209" t="s">
        <v>179</v>
      </c>
      <c r="C68" s="139" t="s">
        <v>180</v>
      </c>
      <c r="D68" s="139" t="s">
        <v>180</v>
      </c>
      <c r="E68" s="139" t="s">
        <v>180</v>
      </c>
      <c r="F68" s="139" t="s">
        <v>180</v>
      </c>
      <c r="G68" s="139" t="s">
        <v>180</v>
      </c>
      <c r="H68" s="139" t="n">
        <v>18</v>
      </c>
      <c r="I68" s="139" t="n">
        <v>24</v>
      </c>
      <c r="J68" s="139"/>
      <c r="K68" s="139"/>
      <c r="L68" s="139"/>
      <c r="M68" s="139" t="s">
        <v>180</v>
      </c>
      <c r="N68" s="139" t="s">
        <v>180</v>
      </c>
      <c r="O68" s="139" t="s">
        <v>180</v>
      </c>
      <c r="P68" s="139" t="s">
        <v>180</v>
      </c>
      <c r="Q68" s="139" t="s">
        <v>180</v>
      </c>
      <c r="R68" s="139" t="n">
        <v>13</v>
      </c>
      <c r="S68" s="139" t="n">
        <v>18</v>
      </c>
      <c r="T68" s="139"/>
      <c r="U68" s="139"/>
      <c r="V68" s="139"/>
      <c r="W68" s="139" t="s">
        <v>180</v>
      </c>
      <c r="X68" s="139" t="s">
        <v>180</v>
      </c>
      <c r="Y68" s="139" t="s">
        <v>180</v>
      </c>
      <c r="Z68" s="139" t="s">
        <v>180</v>
      </c>
      <c r="AA68" s="139" t="s">
        <v>180</v>
      </c>
      <c r="AB68" s="139" t="n">
        <v>5</v>
      </c>
      <c r="AC68" s="139" t="n">
        <v>6</v>
      </c>
      <c r="AD68" s="139"/>
      <c r="AE68" s="139"/>
      <c r="AF68" s="139"/>
      <c r="AG68" s="140" t="s">
        <v>180</v>
      </c>
      <c r="AH68" s="140" t="s">
        <v>180</v>
      </c>
      <c r="AI68" s="140" t="s">
        <v>180</v>
      </c>
      <c r="AJ68" s="140" t="n">
        <v>7.09919148097022</v>
      </c>
      <c r="AK68" s="140" t="n">
        <v>9.68327617510591</v>
      </c>
      <c r="AL68" s="140"/>
      <c r="AM68" s="140"/>
      <c r="AN68" s="140"/>
      <c r="AO68" s="140" t="s">
        <v>180</v>
      </c>
      <c r="AP68" s="140" t="s">
        <v>180</v>
      </c>
      <c r="AQ68" s="140" t="s">
        <v>180</v>
      </c>
      <c r="AR68" s="140" t="n">
        <v>5.14444004748714</v>
      </c>
      <c r="AS68" s="140" t="n">
        <v>7.223113964687</v>
      </c>
      <c r="AT68" s="140"/>
      <c r="AU68" s="140"/>
      <c r="AV68" s="140"/>
      <c r="AW68" s="140" t="s">
        <v>180</v>
      </c>
      <c r="AX68" s="140" t="s">
        <v>180</v>
      </c>
      <c r="AY68" s="140" t="s">
        <v>180</v>
      </c>
      <c r="AZ68" s="140" t="n">
        <v>40.9463791056589</v>
      </c>
      <c r="BA68" s="140" t="n">
        <v>43.2700642054575</v>
      </c>
      <c r="BB68" s="140" t="n">
        <v>43.9020283975659</v>
      </c>
      <c r="BC68" s="140"/>
      <c r="BD68" s="140"/>
      <c r="BE68" s="140" t="s">
        <v>180</v>
      </c>
      <c r="BF68" s="140" t="s">
        <v>180</v>
      </c>
      <c r="BG68" s="140" t="s">
        <v>180</v>
      </c>
      <c r="BH68" s="140" t="n">
        <v>16.7787890779581</v>
      </c>
      <c r="BI68" s="140" t="n">
        <v>14.5264847512039</v>
      </c>
      <c r="BJ68" s="140" t="n">
        <v>14.1987829614604</v>
      </c>
      <c r="BK68" s="140"/>
      <c r="BL68" s="140"/>
      <c r="BM68" s="140" t="s">
        <v>180</v>
      </c>
      <c r="BN68" s="140" t="s">
        <v>180</v>
      </c>
      <c r="BO68" s="140" t="s">
        <v>180</v>
      </c>
      <c r="BP68" s="140" t="n">
        <v>17.2536604669569</v>
      </c>
      <c r="BQ68" s="140" t="n">
        <v>16.8539325842697</v>
      </c>
      <c r="BR68" s="140" t="n">
        <v>16.6734279918864</v>
      </c>
      <c r="BS68" s="140"/>
      <c r="BT68" s="140"/>
      <c r="BU68" s="140" t="s">
        <v>180</v>
      </c>
      <c r="BV68" s="140" t="s">
        <v>180</v>
      </c>
      <c r="BW68" s="140" t="s">
        <v>180</v>
      </c>
      <c r="BX68" s="140" t="n">
        <v>17.9659675504551</v>
      </c>
      <c r="BY68" s="140" t="n">
        <v>18.9807383627608</v>
      </c>
      <c r="BZ68" s="140" t="n">
        <v>19.3914807302231</v>
      </c>
      <c r="CA68" s="140"/>
      <c r="CB68" s="140"/>
      <c r="CC68" s="140" t="s">
        <v>180</v>
      </c>
      <c r="CD68" s="140" t="s">
        <v>180</v>
      </c>
      <c r="CE68" s="140" t="s">
        <v>180</v>
      </c>
      <c r="CF68" s="140" t="n">
        <v>53.244390539721</v>
      </c>
      <c r="CG68" s="140" t="n">
        <v>50.3922751961376</v>
      </c>
      <c r="CH68" s="140" t="n">
        <v>50.5803298717166</v>
      </c>
      <c r="CI68" s="140"/>
      <c r="CJ68" s="140"/>
      <c r="CK68" s="143" t="n">
        <v>0</v>
      </c>
      <c r="CL68" s="143" t="n">
        <v>0</v>
      </c>
      <c r="CM68" s="143" t="n">
        <v>16</v>
      </c>
      <c r="CN68" s="143" t="n">
        <v>-20</v>
      </c>
      <c r="CO68" s="143"/>
      <c r="CP68" s="211"/>
      <c r="CQ68" s="143" t="s">
        <v>180</v>
      </c>
      <c r="CR68" s="143" t="s">
        <v>180</v>
      </c>
      <c r="CS68" s="143" t="n">
        <v>6.31039242752909</v>
      </c>
      <c r="CT68" s="143" t="n">
        <v>-8.06939681258826</v>
      </c>
      <c r="CU68" s="143"/>
      <c r="CV68" s="210" t="s">
        <v>181</v>
      </c>
    </row>
    <row r="69" customFormat="false" ht="14.4" hidden="false" customHeight="false" outlineLevel="0" collapsed="false">
      <c r="A69" s="88" t="s">
        <v>182</v>
      </c>
      <c r="B69" s="209" t="s">
        <v>183</v>
      </c>
      <c r="C69" s="139" t="n">
        <v>85</v>
      </c>
      <c r="D69" s="139" t="n">
        <v>99</v>
      </c>
      <c r="E69" s="139" t="n">
        <v>86</v>
      </c>
      <c r="F69" s="139" t="n">
        <v>68</v>
      </c>
      <c r="G69" s="139" t="n">
        <v>72</v>
      </c>
      <c r="H69" s="139" t="n">
        <v>50</v>
      </c>
      <c r="I69" s="139" t="n">
        <v>47</v>
      </c>
      <c r="J69" s="139"/>
      <c r="K69" s="139"/>
      <c r="L69" s="139"/>
      <c r="M69" s="139" t="n">
        <v>76</v>
      </c>
      <c r="N69" s="139" t="n">
        <v>62</v>
      </c>
      <c r="O69" s="139" t="n">
        <v>76</v>
      </c>
      <c r="P69" s="139" t="n">
        <v>76</v>
      </c>
      <c r="Q69" s="139" t="n">
        <v>72</v>
      </c>
      <c r="R69" s="139" t="n">
        <v>83</v>
      </c>
      <c r="S69" s="139" t="n">
        <v>93</v>
      </c>
      <c r="T69" s="139"/>
      <c r="U69" s="139"/>
      <c r="V69" s="139"/>
      <c r="W69" s="139" t="n">
        <v>9</v>
      </c>
      <c r="X69" s="139" t="n">
        <v>37</v>
      </c>
      <c r="Y69" s="139" t="n">
        <v>10</v>
      </c>
      <c r="Z69" s="139" t="n">
        <v>-8</v>
      </c>
      <c r="AA69" s="139" t="n">
        <v>0</v>
      </c>
      <c r="AB69" s="139" t="n">
        <v>-33</v>
      </c>
      <c r="AC69" s="139" t="n">
        <v>-46</v>
      </c>
      <c r="AD69" s="139"/>
      <c r="AE69" s="139"/>
      <c r="AF69" s="139"/>
      <c r="AG69" s="140" t="n">
        <v>11.5343347639485</v>
      </c>
      <c r="AH69" s="140" t="n">
        <v>9.27441352973268</v>
      </c>
      <c r="AI69" s="140" t="n">
        <v>9.85221674876847</v>
      </c>
      <c r="AJ69" s="140" t="n">
        <v>7.01852891633914</v>
      </c>
      <c r="AK69" s="140" t="n">
        <v>6.86131386861314</v>
      </c>
      <c r="AL69" s="140"/>
      <c r="AM69" s="140"/>
      <c r="AN69" s="140"/>
      <c r="AO69" s="140" t="n">
        <v>10.1685844260102</v>
      </c>
      <c r="AP69" s="140" t="n">
        <v>10.3910308996445</v>
      </c>
      <c r="AQ69" s="140" t="n">
        <v>9.86301369863014</v>
      </c>
      <c r="AR69" s="140" t="n">
        <v>11.6067682841561</v>
      </c>
      <c r="AS69" s="140" t="n">
        <v>13.5017421602787</v>
      </c>
      <c r="AT69" s="140"/>
      <c r="AU69" s="140"/>
      <c r="AV69" s="140"/>
      <c r="AW69" s="140" t="n">
        <v>38.4059405940594</v>
      </c>
      <c r="AX69" s="140" t="n">
        <v>39.8904840032814</v>
      </c>
      <c r="AY69" s="140" t="n">
        <v>41.1895890410959</v>
      </c>
      <c r="AZ69" s="140" t="n">
        <v>42.6335477555587</v>
      </c>
      <c r="BA69" s="140" t="n">
        <v>44.208768873403</v>
      </c>
      <c r="BB69" s="140" t="n">
        <v>44.501174398121</v>
      </c>
      <c r="BC69" s="140"/>
      <c r="BD69" s="140"/>
      <c r="BE69" s="140" t="n">
        <v>19.5745250200696</v>
      </c>
      <c r="BF69" s="140" t="n">
        <v>17.5280284386109</v>
      </c>
      <c r="BG69" s="140" t="n">
        <v>16.6027397260274</v>
      </c>
      <c r="BH69" s="140" t="n">
        <v>15.3125437001818</v>
      </c>
      <c r="BI69" s="140" t="n">
        <v>14.3437862950058</v>
      </c>
      <c r="BJ69" s="140" t="n">
        <v>14.1221374045802</v>
      </c>
      <c r="BK69" s="140"/>
      <c r="BL69" s="140"/>
      <c r="BM69" s="140" t="n">
        <v>21.2469895638213</v>
      </c>
      <c r="BN69" s="140" t="n">
        <v>20.4265791632486</v>
      </c>
      <c r="BO69" s="140" t="n">
        <v>18.7534246575342</v>
      </c>
      <c r="BP69" s="140" t="n">
        <v>17.2563277863236</v>
      </c>
      <c r="BQ69" s="140" t="n">
        <v>15.9117305458769</v>
      </c>
      <c r="BR69" s="140" t="n">
        <v>15.7516147974163</v>
      </c>
      <c r="BS69" s="140"/>
      <c r="BT69" s="140"/>
      <c r="BU69" s="140" t="n">
        <v>18.035857639818</v>
      </c>
      <c r="BV69" s="140" t="n">
        <v>18.3620453923981</v>
      </c>
      <c r="BW69" s="140" t="n">
        <v>18.3013698630137</v>
      </c>
      <c r="BX69" s="140" t="n">
        <v>18.8085582436023</v>
      </c>
      <c r="BY69" s="140" t="n">
        <v>20.0348432055749</v>
      </c>
      <c r="BZ69" s="140" t="n">
        <v>20.2143276570758</v>
      </c>
      <c r="CA69" s="140"/>
      <c r="CB69" s="140"/>
      <c r="CC69" s="140" t="n">
        <v>60.2830795625134</v>
      </c>
      <c r="CD69" s="140" t="n">
        <v>55.9820857325656</v>
      </c>
      <c r="CE69" s="140" t="n">
        <v>53.6195286195286</v>
      </c>
      <c r="CF69" s="140" t="n">
        <v>51.7936743791127</v>
      </c>
      <c r="CG69" s="140" t="n">
        <v>52.3893805309735</v>
      </c>
      <c r="CH69" s="140" t="n">
        <v>52.2915269394143</v>
      </c>
      <c r="CI69" s="140"/>
      <c r="CJ69" s="140"/>
      <c r="CK69" s="141" t="n">
        <v>56</v>
      </c>
      <c r="CL69" s="141" t="n">
        <v>20</v>
      </c>
      <c r="CM69" s="141" t="n">
        <v>-27</v>
      </c>
      <c r="CN69" s="141" t="n">
        <v>-16</v>
      </c>
      <c r="CO69" s="141"/>
      <c r="CP69" s="142"/>
      <c r="CQ69" s="143" t="n">
        <v>7.63775231860338</v>
      </c>
      <c r="CR69" s="143" t="n">
        <v>2.73672687465791</v>
      </c>
      <c r="CS69" s="143" t="n">
        <v>-3.79000561482313</v>
      </c>
      <c r="CT69" s="143" t="n">
        <v>-2.33576642335766</v>
      </c>
      <c r="CU69" s="143"/>
      <c r="CV69" s="210" t="s">
        <v>183</v>
      </c>
    </row>
    <row r="70" customFormat="false" ht="14.4" hidden="false" customHeight="false" outlineLevel="0" collapsed="false">
      <c r="A70" s="88" t="s">
        <v>184</v>
      </c>
      <c r="B70" s="209" t="s">
        <v>185</v>
      </c>
      <c r="C70" s="139" t="n">
        <v>12</v>
      </c>
      <c r="D70" s="139" t="n">
        <v>14</v>
      </c>
      <c r="E70" s="139" t="n">
        <v>15</v>
      </c>
      <c r="F70" s="139" t="n">
        <v>8</v>
      </c>
      <c r="G70" s="139" t="n">
        <v>10</v>
      </c>
      <c r="H70" s="139" t="n">
        <v>7</v>
      </c>
      <c r="I70" s="139" t="n">
        <v>5</v>
      </c>
      <c r="J70" s="139"/>
      <c r="K70" s="139"/>
      <c r="L70" s="139"/>
      <c r="M70" s="139" t="n">
        <v>14</v>
      </c>
      <c r="N70" s="139" t="n">
        <v>14</v>
      </c>
      <c r="O70" s="139" t="n">
        <v>23</v>
      </c>
      <c r="P70" s="139" t="n">
        <v>38</v>
      </c>
      <c r="Q70" s="139" t="n">
        <v>14</v>
      </c>
      <c r="R70" s="139" t="n">
        <v>21</v>
      </c>
      <c r="S70" s="139" t="n">
        <v>18</v>
      </c>
      <c r="T70" s="139"/>
      <c r="U70" s="139"/>
      <c r="V70" s="139"/>
      <c r="W70" s="139" t="n">
        <v>-2</v>
      </c>
      <c r="X70" s="139" t="n">
        <v>0</v>
      </c>
      <c r="Y70" s="139" t="n">
        <v>-8</v>
      </c>
      <c r="Z70" s="139" t="n">
        <v>-30</v>
      </c>
      <c r="AA70" s="139" t="n">
        <v>-4</v>
      </c>
      <c r="AB70" s="139" t="n">
        <v>-14</v>
      </c>
      <c r="AC70" s="139" t="n">
        <v>-13</v>
      </c>
      <c r="AD70" s="139"/>
      <c r="AE70" s="139"/>
      <c r="AF70" s="139"/>
      <c r="AG70" s="140" t="n">
        <v>10.263427984947</v>
      </c>
      <c r="AH70" s="140" t="n">
        <v>5.63777307963355</v>
      </c>
      <c r="AI70" s="140" t="n">
        <v>7.40466493891151</v>
      </c>
      <c r="AJ70" s="140" t="n">
        <v>5.46661460367044</v>
      </c>
      <c r="AK70" s="140" t="n">
        <v>4.12371134020619</v>
      </c>
      <c r="AL70" s="140"/>
      <c r="AM70" s="140"/>
      <c r="AN70" s="140"/>
      <c r="AO70" s="140" t="n">
        <v>15.6782549420586</v>
      </c>
      <c r="AP70" s="140" t="n">
        <v>26.3705759888966</v>
      </c>
      <c r="AQ70" s="140" t="n">
        <v>10.3626943005181</v>
      </c>
      <c r="AR70" s="140" t="n">
        <v>16.3297045101089</v>
      </c>
      <c r="AS70" s="140" t="n">
        <v>14.766201804758</v>
      </c>
      <c r="AT70" s="140"/>
      <c r="AU70" s="140"/>
      <c r="AV70" s="140"/>
      <c r="AW70" s="140" t="n">
        <v>43.0753237900477</v>
      </c>
      <c r="AX70" s="140" t="n">
        <v>43.912907702984</v>
      </c>
      <c r="AY70" s="140" t="n">
        <v>44.9818652849741</v>
      </c>
      <c r="AZ70" s="140" t="n">
        <v>46.49533437014</v>
      </c>
      <c r="BA70" s="140" t="n">
        <v>48.4557013945857</v>
      </c>
      <c r="BB70" s="140" t="n">
        <v>48.8333333333333</v>
      </c>
      <c r="BC70" s="140"/>
      <c r="BD70" s="140"/>
      <c r="BE70" s="140" t="n">
        <v>14.6557600545331</v>
      </c>
      <c r="BF70" s="140" t="n">
        <v>15.5447605829285</v>
      </c>
      <c r="BG70" s="140" t="n">
        <v>14.6558105107328</v>
      </c>
      <c r="BH70" s="140" t="n">
        <v>12.9082426127527</v>
      </c>
      <c r="BI70" s="140" t="n">
        <v>10.090237899918</v>
      </c>
      <c r="BJ70" s="140" t="n">
        <v>9.28689883913764</v>
      </c>
      <c r="BK70" s="140"/>
      <c r="BL70" s="140"/>
      <c r="BM70" s="140" t="n">
        <v>17.7232447171097</v>
      </c>
      <c r="BN70" s="140" t="n">
        <v>14.6426092990978</v>
      </c>
      <c r="BO70" s="140" t="n">
        <v>13.8415988156921</v>
      </c>
      <c r="BP70" s="140" t="n">
        <v>15.0077760497667</v>
      </c>
      <c r="BQ70" s="140" t="n">
        <v>16.4889253486464</v>
      </c>
      <c r="BR70" s="140" t="n">
        <v>16.9983416252073</v>
      </c>
      <c r="BS70" s="140"/>
      <c r="BT70" s="140"/>
      <c r="BU70" s="140" t="n">
        <v>23.585548738923</v>
      </c>
      <c r="BV70" s="140" t="n">
        <v>24.3580846634282</v>
      </c>
      <c r="BW70" s="140" t="n">
        <v>24.8704663212435</v>
      </c>
      <c r="BX70" s="140" t="n">
        <v>25.4276827371695</v>
      </c>
      <c r="BY70" s="140" t="n">
        <v>25.512715340443</v>
      </c>
      <c r="BZ70" s="140" t="n">
        <v>25.3731343283582</v>
      </c>
      <c r="CA70" s="140"/>
      <c r="CB70" s="140"/>
      <c r="CC70" s="140" t="n">
        <v>61.9205298013245</v>
      </c>
      <c r="CD70" s="140" t="n">
        <v>66.3972286374134</v>
      </c>
      <c r="CE70" s="140" t="n">
        <v>65.3610771113831</v>
      </c>
      <c r="CF70" s="140" t="n">
        <v>62.1689785624212</v>
      </c>
      <c r="CG70" s="140" t="n">
        <v>55.2866242038217</v>
      </c>
      <c r="CH70" s="140" t="n">
        <v>53.0456852791878</v>
      </c>
      <c r="CI70" s="140"/>
      <c r="CJ70" s="140"/>
      <c r="CK70" s="141" t="n">
        <v>-18</v>
      </c>
      <c r="CL70" s="141" t="n">
        <v>5</v>
      </c>
      <c r="CM70" s="141" t="n">
        <v>2</v>
      </c>
      <c r="CN70" s="141" t="n">
        <v>3</v>
      </c>
      <c r="CO70" s="141"/>
      <c r="CP70" s="142"/>
      <c r="CQ70" s="143" t="n">
        <v>-12.6849894291755</v>
      </c>
      <c r="CR70" s="143" t="n">
        <v>3.70233246945576</v>
      </c>
      <c r="CS70" s="143" t="n">
        <v>1.56188988676298</v>
      </c>
      <c r="CT70" s="143" t="n">
        <v>2.47422680412371</v>
      </c>
      <c r="CU70" s="143"/>
      <c r="CV70" s="210" t="s">
        <v>185</v>
      </c>
    </row>
    <row r="71" customFormat="false" ht="14.4" hidden="false" customHeight="false" outlineLevel="0" collapsed="false">
      <c r="A71" s="88" t="s">
        <v>186</v>
      </c>
      <c r="B71" s="209" t="s">
        <v>187</v>
      </c>
      <c r="C71" s="139" t="n">
        <v>6</v>
      </c>
      <c r="D71" s="139" t="n">
        <v>7</v>
      </c>
      <c r="E71" s="139" t="n">
        <v>4</v>
      </c>
      <c r="F71" s="139" t="n">
        <v>4</v>
      </c>
      <c r="G71" s="139" t="n">
        <v>10</v>
      </c>
      <c r="H71" s="139" t="n">
        <v>5</v>
      </c>
      <c r="I71" s="139" t="n">
        <v>2</v>
      </c>
      <c r="J71" s="139"/>
      <c r="K71" s="139"/>
      <c r="L71" s="139"/>
      <c r="M71" s="139" t="n">
        <v>15</v>
      </c>
      <c r="N71" s="139" t="n">
        <v>12</v>
      </c>
      <c r="O71" s="139" t="n">
        <v>12</v>
      </c>
      <c r="P71" s="139" t="n">
        <v>8</v>
      </c>
      <c r="Q71" s="139" t="n">
        <v>8</v>
      </c>
      <c r="R71" s="139" t="n">
        <v>11</v>
      </c>
      <c r="S71" s="139" t="n">
        <v>6</v>
      </c>
      <c r="T71" s="139"/>
      <c r="U71" s="139"/>
      <c r="V71" s="139"/>
      <c r="W71" s="139" t="n">
        <v>-9</v>
      </c>
      <c r="X71" s="139" t="n">
        <v>-5</v>
      </c>
      <c r="Y71" s="139" t="n">
        <v>-8</v>
      </c>
      <c r="Z71" s="139" t="n">
        <v>-4</v>
      </c>
      <c r="AA71" s="139" t="n">
        <v>2</v>
      </c>
      <c r="AB71" s="139" t="n">
        <v>-6</v>
      </c>
      <c r="AC71" s="139" t="n">
        <v>-4</v>
      </c>
      <c r="AD71" s="139"/>
      <c r="AE71" s="139"/>
      <c r="AF71" s="139"/>
      <c r="AG71" s="140" t="n">
        <v>5.26662277814352</v>
      </c>
      <c r="AH71" s="140" t="n">
        <v>5.25624178712221</v>
      </c>
      <c r="AI71" s="140" t="n">
        <v>13.7080191912269</v>
      </c>
      <c r="AJ71" s="140" t="n">
        <v>7.14285714285714</v>
      </c>
      <c r="AK71" s="140" t="n">
        <v>3.23101777059774</v>
      </c>
      <c r="AL71" s="140"/>
      <c r="AM71" s="140"/>
      <c r="AN71" s="140"/>
      <c r="AO71" s="140" t="n">
        <v>15.6657963446475</v>
      </c>
      <c r="AP71" s="140" t="n">
        <v>10.3225806451613</v>
      </c>
      <c r="AQ71" s="140" t="n">
        <v>11.0957004160888</v>
      </c>
      <c r="AR71" s="140" t="n">
        <v>15.3631284916201</v>
      </c>
      <c r="AS71" s="140" t="n">
        <v>9.58466453674121</v>
      </c>
      <c r="AT71" s="140"/>
      <c r="AU71" s="140"/>
      <c r="AV71" s="140"/>
      <c r="AW71" s="140" t="n">
        <v>44.813315926893</v>
      </c>
      <c r="AX71" s="140" t="n">
        <v>46.1516129032258</v>
      </c>
      <c r="AY71" s="140" t="n">
        <v>48.1033287101248</v>
      </c>
      <c r="AZ71" s="140" t="n">
        <v>48.1564245810056</v>
      </c>
      <c r="BA71" s="140" t="n">
        <v>51.0399361022364</v>
      </c>
      <c r="BB71" s="140" t="n">
        <v>51.8676470588235</v>
      </c>
      <c r="BC71" s="140"/>
      <c r="BD71" s="140"/>
      <c r="BE71" s="140" t="n">
        <v>14.0992167101828</v>
      </c>
      <c r="BF71" s="140" t="n">
        <v>12.6451612903226</v>
      </c>
      <c r="BG71" s="140" t="n">
        <v>10.4022191400832</v>
      </c>
      <c r="BH71" s="140" t="n">
        <v>11.3128491620112</v>
      </c>
      <c r="BI71" s="140" t="n">
        <v>9.90415335463259</v>
      </c>
      <c r="BJ71" s="140" t="n">
        <v>9.31372549019608</v>
      </c>
      <c r="BK71" s="140"/>
      <c r="BL71" s="140"/>
      <c r="BM71" s="140" t="n">
        <v>17.8851174934726</v>
      </c>
      <c r="BN71" s="140" t="n">
        <v>16.3870967741935</v>
      </c>
      <c r="BO71" s="140" t="n">
        <v>15.3952843273232</v>
      </c>
      <c r="BP71" s="140" t="n">
        <v>13.268156424581</v>
      </c>
      <c r="BQ71" s="140" t="n">
        <v>10.3833865814696</v>
      </c>
      <c r="BR71" s="140" t="n">
        <v>9.640522875817</v>
      </c>
      <c r="BS71" s="140"/>
      <c r="BT71" s="140"/>
      <c r="BU71" s="140" t="n">
        <v>25.065274151436</v>
      </c>
      <c r="BV71" s="140" t="n">
        <v>27.2258064516129</v>
      </c>
      <c r="BW71" s="140" t="n">
        <v>27.7392510402219</v>
      </c>
      <c r="BX71" s="140" t="n">
        <v>27.2346368715084</v>
      </c>
      <c r="BY71" s="140" t="n">
        <v>29.8722044728435</v>
      </c>
      <c r="BZ71" s="140" t="n">
        <v>30.5555555555556</v>
      </c>
      <c r="CA71" s="140"/>
      <c r="CB71" s="140"/>
      <c r="CC71" s="140" t="n">
        <v>64.3776824034335</v>
      </c>
      <c r="CD71" s="140" t="n">
        <v>66.3090128755365</v>
      </c>
      <c r="CE71" s="140" t="n">
        <v>61.6591928251121</v>
      </c>
      <c r="CF71" s="140" t="n">
        <v>62.7272727272727</v>
      </c>
      <c r="CG71" s="140" t="n">
        <v>66.0477453580902</v>
      </c>
      <c r="CH71" s="140" t="n">
        <v>66.304347826087</v>
      </c>
      <c r="CI71" s="140"/>
      <c r="CJ71" s="140"/>
      <c r="CK71" s="141" t="n">
        <v>-15</v>
      </c>
      <c r="CL71" s="141" t="n">
        <v>19</v>
      </c>
      <c r="CM71" s="141" t="n">
        <v>-23</v>
      </c>
      <c r="CN71" s="141" t="n">
        <v>-7</v>
      </c>
      <c r="CO71" s="141"/>
      <c r="CP71" s="142"/>
      <c r="CQ71" s="143" t="n">
        <v>-19.7109067017083</v>
      </c>
      <c r="CR71" s="143" t="n">
        <v>26.0452364633311</v>
      </c>
      <c r="CS71" s="143" t="n">
        <v>-32.8571428571429</v>
      </c>
      <c r="CT71" s="143" t="n">
        <v>-11.3085621970921</v>
      </c>
      <c r="CU71" s="143"/>
      <c r="CV71" s="210" t="s">
        <v>187</v>
      </c>
    </row>
    <row r="72" customFormat="false" ht="14.4" hidden="false" customHeight="false" outlineLevel="0" collapsed="false">
      <c r="A72" s="88" t="s">
        <v>188</v>
      </c>
      <c r="B72" s="209" t="s">
        <v>189</v>
      </c>
      <c r="C72" s="139" t="n">
        <v>47</v>
      </c>
      <c r="D72" s="139" t="n">
        <v>38</v>
      </c>
      <c r="E72" s="139" t="n">
        <v>26</v>
      </c>
      <c r="F72" s="139" t="n">
        <v>36</v>
      </c>
      <c r="G72" s="139" t="n">
        <v>28</v>
      </c>
      <c r="H72" s="139" t="n">
        <v>20</v>
      </c>
      <c r="I72" s="139" t="n">
        <v>29</v>
      </c>
      <c r="J72" s="139"/>
      <c r="K72" s="139"/>
      <c r="L72" s="139"/>
      <c r="M72" s="139" t="n">
        <v>42</v>
      </c>
      <c r="N72" s="139" t="n">
        <v>38</v>
      </c>
      <c r="O72" s="139" t="n">
        <v>34</v>
      </c>
      <c r="P72" s="139" t="n">
        <v>65</v>
      </c>
      <c r="Q72" s="139" t="n">
        <v>52</v>
      </c>
      <c r="R72" s="139" t="n">
        <v>47</v>
      </c>
      <c r="S72" s="139" t="n">
        <v>61</v>
      </c>
      <c r="T72" s="139"/>
      <c r="U72" s="139"/>
      <c r="V72" s="139"/>
      <c r="W72" s="139" t="n">
        <v>5</v>
      </c>
      <c r="X72" s="139" t="n">
        <v>0</v>
      </c>
      <c r="Y72" s="139" t="n">
        <v>-8</v>
      </c>
      <c r="Z72" s="139" t="n">
        <v>-29</v>
      </c>
      <c r="AA72" s="139" t="n">
        <v>-24</v>
      </c>
      <c r="AB72" s="139" t="n">
        <v>-27</v>
      </c>
      <c r="AC72" s="139" t="n">
        <v>-32</v>
      </c>
      <c r="AD72" s="139"/>
      <c r="AE72" s="139"/>
      <c r="AF72" s="139"/>
      <c r="AG72" s="140" t="n">
        <v>6.66154240327953</v>
      </c>
      <c r="AH72" s="140" t="n">
        <v>9.75477577564016</v>
      </c>
      <c r="AI72" s="140" t="n">
        <v>7.58499255045374</v>
      </c>
      <c r="AJ72" s="140" t="n">
        <v>5.47945205479452</v>
      </c>
      <c r="AK72" s="140" t="n">
        <v>8.34052343974691</v>
      </c>
      <c r="AL72" s="140"/>
      <c r="AM72" s="140"/>
      <c r="AN72" s="140"/>
      <c r="AO72" s="140" t="n">
        <v>8.68898543317148</v>
      </c>
      <c r="AP72" s="140" t="n">
        <v>17.5913396481732</v>
      </c>
      <c r="AQ72" s="140" t="n">
        <v>14.1265960336865</v>
      </c>
      <c r="AR72" s="140" t="n">
        <v>12.7509495387954</v>
      </c>
      <c r="AS72" s="140" t="n">
        <v>17.4835196331327</v>
      </c>
      <c r="AT72" s="140"/>
      <c r="AU72" s="140"/>
      <c r="AV72" s="140"/>
      <c r="AW72" s="140" t="n">
        <v>41.3885765397393</v>
      </c>
      <c r="AX72" s="140" t="n">
        <v>43.67050067659</v>
      </c>
      <c r="AY72" s="140" t="n">
        <v>44.4250203748981</v>
      </c>
      <c r="AZ72" s="140" t="n">
        <v>45.2289744981009</v>
      </c>
      <c r="BA72" s="140" t="n">
        <v>46.9067067927773</v>
      </c>
      <c r="BB72" s="140" t="n">
        <v>46.852380952381</v>
      </c>
      <c r="BC72" s="140"/>
      <c r="BD72" s="140"/>
      <c r="BE72" s="140" t="n">
        <v>18.4768719652441</v>
      </c>
      <c r="BF72" s="140" t="n">
        <v>14.9661705006766</v>
      </c>
      <c r="BG72" s="140" t="n">
        <v>13.7462646020103</v>
      </c>
      <c r="BH72" s="140" t="n">
        <v>13.4291915355399</v>
      </c>
      <c r="BI72" s="140" t="n">
        <v>12.725709372313</v>
      </c>
      <c r="BJ72" s="140" t="n">
        <v>12.987012987013</v>
      </c>
      <c r="BK72" s="140"/>
      <c r="BL72" s="140"/>
      <c r="BM72" s="140" t="n">
        <v>18.4513161257347</v>
      </c>
      <c r="BN72" s="140" t="n">
        <v>18.4573748308525</v>
      </c>
      <c r="BO72" s="140" t="n">
        <v>17.8484107579462</v>
      </c>
      <c r="BP72" s="140" t="n">
        <v>16.9017905588714</v>
      </c>
      <c r="BQ72" s="140" t="n">
        <v>14.3594153052451</v>
      </c>
      <c r="BR72" s="140" t="n">
        <v>13.7373737373737</v>
      </c>
      <c r="BS72" s="140"/>
      <c r="BT72" s="140"/>
      <c r="BU72" s="140" t="n">
        <v>21.9269102990033</v>
      </c>
      <c r="BV72" s="140" t="n">
        <v>25.0338294993234</v>
      </c>
      <c r="BW72" s="140" t="n">
        <v>24.015213257267</v>
      </c>
      <c r="BX72" s="140" t="n">
        <v>24.0368963646229</v>
      </c>
      <c r="BY72" s="140" t="n">
        <v>24.7348810547435</v>
      </c>
      <c r="BZ72" s="140" t="n">
        <v>24.3001443001443</v>
      </c>
      <c r="CA72" s="140"/>
      <c r="CB72" s="140"/>
      <c r="CC72" s="140" t="n">
        <v>67.7958833619211</v>
      </c>
      <c r="CD72" s="140" t="n">
        <v>66.6666666666667</v>
      </c>
      <c r="CE72" s="140" t="n">
        <v>60.6721955477957</v>
      </c>
      <c r="CF72" s="140" t="n">
        <v>59.9132321041215</v>
      </c>
      <c r="CG72" s="140" t="n">
        <v>59.8991750687443</v>
      </c>
      <c r="CH72" s="140" t="n">
        <v>59.4569719282098</v>
      </c>
      <c r="CI72" s="140"/>
      <c r="CJ72" s="140"/>
      <c r="CK72" s="141" t="n">
        <v>-3</v>
      </c>
      <c r="CL72" s="141" t="n">
        <v>48</v>
      </c>
      <c r="CM72" s="141" t="n">
        <v>-46</v>
      </c>
      <c r="CN72" s="141" t="n">
        <v>10</v>
      </c>
      <c r="CO72" s="141"/>
      <c r="CP72" s="142"/>
      <c r="CQ72" s="143" t="n">
        <v>-0.812897981303347</v>
      </c>
      <c r="CR72" s="143" t="n">
        <v>13.0028443722064</v>
      </c>
      <c r="CS72" s="143" t="n">
        <v>-12.6027397260274</v>
      </c>
      <c r="CT72" s="143" t="n">
        <v>2.87604256542997</v>
      </c>
      <c r="CU72" s="143"/>
      <c r="CV72" s="210" t="s">
        <v>189</v>
      </c>
    </row>
    <row r="73" customFormat="false" ht="14.4" hidden="false" customHeight="false" outlineLevel="0" collapsed="false">
      <c r="A73" s="88" t="s">
        <v>190</v>
      </c>
      <c r="B73" s="209" t="s">
        <v>191</v>
      </c>
      <c r="C73" s="139" t="n">
        <v>21</v>
      </c>
      <c r="D73" s="139" t="n">
        <v>15</v>
      </c>
      <c r="E73" s="139" t="n">
        <v>10</v>
      </c>
      <c r="F73" s="139" t="n">
        <v>5</v>
      </c>
      <c r="G73" s="139" t="n">
        <v>6</v>
      </c>
      <c r="H73" s="139" t="n">
        <v>4</v>
      </c>
      <c r="I73" s="139" t="n">
        <v>3</v>
      </c>
      <c r="J73" s="139"/>
      <c r="K73" s="139"/>
      <c r="L73" s="139"/>
      <c r="M73" s="139" t="n">
        <v>26</v>
      </c>
      <c r="N73" s="139" t="n">
        <v>14</v>
      </c>
      <c r="O73" s="139" t="n">
        <v>20</v>
      </c>
      <c r="P73" s="139" t="n">
        <v>15</v>
      </c>
      <c r="Q73" s="139" t="n">
        <v>11</v>
      </c>
      <c r="R73" s="139" t="n">
        <v>15</v>
      </c>
      <c r="S73" s="139" t="n">
        <v>15</v>
      </c>
      <c r="T73" s="139"/>
      <c r="U73" s="139"/>
      <c r="V73" s="139"/>
      <c r="W73" s="139" t="n">
        <v>-5</v>
      </c>
      <c r="X73" s="139" t="n">
        <v>1</v>
      </c>
      <c r="Y73" s="139" t="n">
        <v>-10</v>
      </c>
      <c r="Z73" s="139" t="n">
        <v>-10</v>
      </c>
      <c r="AA73" s="139" t="n">
        <v>-5</v>
      </c>
      <c r="AB73" s="139" t="n">
        <v>-11</v>
      </c>
      <c r="AC73" s="139" t="n">
        <v>-12</v>
      </c>
      <c r="AD73" s="139"/>
      <c r="AE73" s="139"/>
      <c r="AF73" s="139"/>
      <c r="AG73" s="140" t="n">
        <v>8.25082508250825</v>
      </c>
      <c r="AH73" s="140" t="n">
        <v>4.54338936846888</v>
      </c>
      <c r="AI73" s="140" t="n">
        <v>5.77756379393356</v>
      </c>
      <c r="AJ73" s="140" t="n">
        <v>4.18410041841004</v>
      </c>
      <c r="AK73" s="140" t="n">
        <v>3.20341697810998</v>
      </c>
      <c r="AL73" s="140"/>
      <c r="AM73" s="140"/>
      <c r="AN73" s="140"/>
      <c r="AO73" s="140" t="n">
        <v>16.3398692810458</v>
      </c>
      <c r="AP73" s="140" t="n">
        <v>13.4529147982063</v>
      </c>
      <c r="AQ73" s="140" t="n">
        <v>10.6177606177606</v>
      </c>
      <c r="AR73" s="140" t="n">
        <v>15.4798761609907</v>
      </c>
      <c r="AS73" s="140" t="n">
        <v>16.025641025641</v>
      </c>
      <c r="AT73" s="140"/>
      <c r="AU73" s="140"/>
      <c r="AV73" s="140"/>
      <c r="AW73" s="140" t="n">
        <v>41.6944444444444</v>
      </c>
      <c r="AX73" s="140" t="n">
        <v>43.6704035874439</v>
      </c>
      <c r="AY73" s="140" t="n">
        <v>45.8156370656371</v>
      </c>
      <c r="AZ73" s="140" t="n">
        <v>47.4494324045408</v>
      </c>
      <c r="BA73" s="140" t="n">
        <v>50.0811965811966</v>
      </c>
      <c r="BB73" s="140" t="n">
        <v>50.6568836712914</v>
      </c>
      <c r="BC73" s="140"/>
      <c r="BD73" s="140"/>
      <c r="BE73" s="140" t="n">
        <v>17.4019607843137</v>
      </c>
      <c r="BF73" s="140" t="n">
        <v>15.3363228699552</v>
      </c>
      <c r="BG73" s="140" t="n">
        <v>11.003861003861</v>
      </c>
      <c r="BH73" s="140" t="n">
        <v>10.0103199174407</v>
      </c>
      <c r="BI73" s="140" t="n">
        <v>8.65384615384615</v>
      </c>
      <c r="BJ73" s="140" t="n">
        <v>8.64461045891142</v>
      </c>
      <c r="BK73" s="140"/>
      <c r="BL73" s="140"/>
      <c r="BM73" s="140" t="n">
        <v>18.8725490196078</v>
      </c>
      <c r="BN73" s="140" t="n">
        <v>16.6816143497758</v>
      </c>
      <c r="BO73" s="140" t="n">
        <v>18.8223938223938</v>
      </c>
      <c r="BP73" s="140" t="n">
        <v>17.750257997936</v>
      </c>
      <c r="BQ73" s="140" t="n">
        <v>14.5299145299145</v>
      </c>
      <c r="BR73" s="140" t="n">
        <v>12.9135538954109</v>
      </c>
      <c r="BS73" s="140"/>
      <c r="BT73" s="140"/>
      <c r="BU73" s="140" t="n">
        <v>22.7124183006536</v>
      </c>
      <c r="BV73" s="140" t="n">
        <v>23.9461883408072</v>
      </c>
      <c r="BW73" s="140" t="n">
        <v>23.3590733590734</v>
      </c>
      <c r="BX73" s="140" t="n">
        <v>25.4901960784314</v>
      </c>
      <c r="BY73" s="140" t="n">
        <v>29.8076923076923</v>
      </c>
      <c r="BZ73" s="140" t="n">
        <v>30.0960512273212</v>
      </c>
      <c r="CA73" s="140"/>
      <c r="CB73" s="140"/>
      <c r="CC73" s="140" t="n">
        <v>66.9849931787176</v>
      </c>
      <c r="CD73" s="140" t="n">
        <v>64.6971935007386</v>
      </c>
      <c r="CE73" s="140" t="n">
        <v>52.3529411764706</v>
      </c>
      <c r="CF73" s="140" t="n">
        <v>55.04</v>
      </c>
      <c r="CG73" s="140" t="n">
        <v>62.5</v>
      </c>
      <c r="CH73" s="140" t="n">
        <v>63.2404181184669</v>
      </c>
      <c r="CI73" s="140"/>
      <c r="CJ73" s="140"/>
      <c r="CK73" s="141" t="n">
        <v>-19</v>
      </c>
      <c r="CL73" s="141" t="n">
        <v>11</v>
      </c>
      <c r="CM73" s="141" t="n">
        <v>-14</v>
      </c>
      <c r="CN73" s="141" t="n">
        <v>15</v>
      </c>
      <c r="CO73" s="141"/>
      <c r="CP73" s="142"/>
      <c r="CQ73" s="143" t="n">
        <v>-17.2648796001817</v>
      </c>
      <c r="CR73" s="143" t="n">
        <v>10.5922002888782</v>
      </c>
      <c r="CS73" s="143" t="n">
        <v>-14.6443514644351</v>
      </c>
      <c r="CT73" s="143" t="n">
        <v>16.0170848905499</v>
      </c>
      <c r="CU73" s="143"/>
      <c r="CV73" s="210" t="s">
        <v>191</v>
      </c>
    </row>
    <row r="74" customFormat="false" ht="14.4" hidden="false" customHeight="false" outlineLevel="0" collapsed="false">
      <c r="A74" s="88" t="s">
        <v>192</v>
      </c>
      <c r="B74" s="209" t="s">
        <v>193</v>
      </c>
      <c r="C74" s="139" t="n">
        <v>7</v>
      </c>
      <c r="D74" s="139" t="n">
        <v>2</v>
      </c>
      <c r="E74" s="139" t="n">
        <v>0</v>
      </c>
      <c r="F74" s="139" t="n">
        <v>3</v>
      </c>
      <c r="G74" s="139" t="n">
        <v>2</v>
      </c>
      <c r="H74" s="139" t="n">
        <v>1</v>
      </c>
      <c r="I74" s="139" t="n">
        <v>0</v>
      </c>
      <c r="J74" s="139"/>
      <c r="K74" s="139"/>
      <c r="L74" s="139"/>
      <c r="M74" s="139" t="n">
        <v>7</v>
      </c>
      <c r="N74" s="139" t="n">
        <v>8</v>
      </c>
      <c r="O74" s="139" t="n">
        <v>6</v>
      </c>
      <c r="P74" s="139" t="n">
        <v>3</v>
      </c>
      <c r="Q74" s="139" t="n">
        <v>3</v>
      </c>
      <c r="R74" s="139" t="n">
        <v>2</v>
      </c>
      <c r="S74" s="139" t="n">
        <v>10</v>
      </c>
      <c r="T74" s="139"/>
      <c r="U74" s="139"/>
      <c r="V74" s="139"/>
      <c r="W74" s="139" t="n">
        <v>0</v>
      </c>
      <c r="X74" s="139" t="n">
        <v>-6</v>
      </c>
      <c r="Y74" s="139" t="n">
        <v>-6</v>
      </c>
      <c r="Z74" s="139" t="n">
        <v>0</v>
      </c>
      <c r="AA74" s="139" t="n">
        <v>-1</v>
      </c>
      <c r="AB74" s="139" t="n">
        <v>-1</v>
      </c>
      <c r="AC74" s="139" t="n">
        <v>-10</v>
      </c>
      <c r="AD74" s="139"/>
      <c r="AE74" s="139"/>
      <c r="AF74" s="139"/>
      <c r="AG74" s="140" t="n">
        <v>0</v>
      </c>
      <c r="AH74" s="140" t="n">
        <v>7.70218228498074</v>
      </c>
      <c r="AI74" s="140" t="n">
        <v>5.47195622435021</v>
      </c>
      <c r="AJ74" s="140" t="n">
        <v>2.8169014084507</v>
      </c>
      <c r="AK74" s="140" t="n">
        <v>0</v>
      </c>
      <c r="AL74" s="140"/>
      <c r="AM74" s="140"/>
      <c r="AN74" s="140"/>
      <c r="AO74" s="140" t="n">
        <v>13.3630289532294</v>
      </c>
      <c r="AP74" s="140" t="n">
        <v>7.6530612244898</v>
      </c>
      <c r="AQ74" s="140" t="n">
        <v>8.21917808219178</v>
      </c>
      <c r="AR74" s="140" t="n">
        <v>5.68181818181818</v>
      </c>
      <c r="AS74" s="140" t="n">
        <v>29.673590504451</v>
      </c>
      <c r="AT74" s="140"/>
      <c r="AU74" s="140"/>
      <c r="AV74" s="140"/>
      <c r="AW74" s="140" t="n">
        <v>44.1146993318486</v>
      </c>
      <c r="AX74" s="140" t="n">
        <v>45.7984693877551</v>
      </c>
      <c r="AY74" s="140" t="n">
        <v>47.5438356164384</v>
      </c>
      <c r="AZ74" s="140" t="n">
        <v>47.8096590909091</v>
      </c>
      <c r="BA74" s="140" t="n">
        <v>48.8145400593472</v>
      </c>
      <c r="BB74" s="140" t="n">
        <v>48.4970149253731</v>
      </c>
      <c r="BC74" s="140"/>
      <c r="BD74" s="140"/>
      <c r="BE74" s="140" t="n">
        <v>16.0356347438753</v>
      </c>
      <c r="BF74" s="140" t="n">
        <v>11.9897959183673</v>
      </c>
      <c r="BG74" s="140" t="n">
        <v>9.86301369863014</v>
      </c>
      <c r="BH74" s="140" t="n">
        <v>10.7954545454545</v>
      </c>
      <c r="BI74" s="140" t="n">
        <v>13.0563798219585</v>
      </c>
      <c r="BJ74" s="140" t="n">
        <v>12.8358208955224</v>
      </c>
      <c r="BK74" s="140"/>
      <c r="BL74" s="140"/>
      <c r="BM74" s="140" t="n">
        <v>18.4855233853007</v>
      </c>
      <c r="BN74" s="140" t="n">
        <v>18.6224489795918</v>
      </c>
      <c r="BO74" s="140" t="n">
        <v>18.6301369863014</v>
      </c>
      <c r="BP74" s="140" t="n">
        <v>17.3295454545455</v>
      </c>
      <c r="BQ74" s="140" t="n">
        <v>11.2759643916914</v>
      </c>
      <c r="BR74" s="140" t="n">
        <v>11.044776119403</v>
      </c>
      <c r="BS74" s="140"/>
      <c r="BT74" s="140"/>
      <c r="BU74" s="140" t="n">
        <v>26.7260579064588</v>
      </c>
      <c r="BV74" s="140" t="n">
        <v>26.0204081632653</v>
      </c>
      <c r="BW74" s="140" t="n">
        <v>27.3972602739726</v>
      </c>
      <c r="BX74" s="140" t="n">
        <v>27.8409090909091</v>
      </c>
      <c r="BY74" s="140" t="n">
        <v>29.9703264094956</v>
      </c>
      <c r="BZ74" s="140" t="n">
        <v>28.3582089552239</v>
      </c>
      <c r="CA74" s="140"/>
      <c r="CB74" s="140"/>
      <c r="CC74" s="140" t="n">
        <v>74.7081712062257</v>
      </c>
      <c r="CD74" s="140" t="n">
        <v>61.3168724279835</v>
      </c>
      <c r="CE74" s="140" t="n">
        <v>59.3886462882096</v>
      </c>
      <c r="CF74" s="140" t="n">
        <v>62.962962962963</v>
      </c>
      <c r="CG74" s="140" t="n">
        <v>75.5208333333333</v>
      </c>
      <c r="CH74" s="140" t="n">
        <v>70.0507614213198</v>
      </c>
      <c r="CI74" s="140"/>
      <c r="CJ74" s="140"/>
      <c r="CK74" s="141" t="n">
        <v>-9</v>
      </c>
      <c r="CL74" s="141" t="n">
        <v>4</v>
      </c>
      <c r="CM74" s="141" t="n">
        <v>5</v>
      </c>
      <c r="CN74" s="141" t="n">
        <v>9</v>
      </c>
      <c r="CO74" s="141"/>
      <c r="CP74" s="142"/>
      <c r="CQ74" s="143" t="n">
        <v>-23.1065468549422</v>
      </c>
      <c r="CR74" s="143" t="n">
        <v>10.9439124487004</v>
      </c>
      <c r="CS74" s="143" t="n">
        <v>14.0845070422535</v>
      </c>
      <c r="CT74" s="143" t="n">
        <v>26.7857142857143</v>
      </c>
      <c r="CU74" s="143"/>
      <c r="CV74" s="210" t="s">
        <v>193</v>
      </c>
    </row>
    <row r="75" customFormat="false" ht="14.4" hidden="false" customHeight="false" outlineLevel="0" collapsed="false">
      <c r="A75" s="88" t="s">
        <v>194</v>
      </c>
      <c r="B75" s="209" t="s">
        <v>195</v>
      </c>
      <c r="C75" s="139" t="n">
        <v>32</v>
      </c>
      <c r="D75" s="139" t="n">
        <v>21</v>
      </c>
      <c r="E75" s="139" t="n">
        <v>18</v>
      </c>
      <c r="F75" s="139" t="n">
        <v>9</v>
      </c>
      <c r="G75" s="139" t="n">
        <v>11</v>
      </c>
      <c r="H75" s="139" t="n">
        <v>15</v>
      </c>
      <c r="I75" s="139" t="n">
        <v>15</v>
      </c>
      <c r="J75" s="139"/>
      <c r="K75" s="139"/>
      <c r="L75" s="139"/>
      <c r="M75" s="139" t="n">
        <v>33</v>
      </c>
      <c r="N75" s="139" t="n">
        <v>35</v>
      </c>
      <c r="O75" s="139" t="n">
        <v>29</v>
      </c>
      <c r="P75" s="139" t="n">
        <v>25</v>
      </c>
      <c r="Q75" s="139" t="n">
        <v>29</v>
      </c>
      <c r="R75" s="139" t="n">
        <v>18</v>
      </c>
      <c r="S75" s="139" t="n">
        <v>30</v>
      </c>
      <c r="T75" s="139"/>
      <c r="U75" s="139"/>
      <c r="V75" s="139"/>
      <c r="W75" s="139" t="n">
        <v>-1</v>
      </c>
      <c r="X75" s="139" t="n">
        <v>-14</v>
      </c>
      <c r="Y75" s="139" t="n">
        <v>-11</v>
      </c>
      <c r="Z75" s="139" t="n">
        <v>-16</v>
      </c>
      <c r="AA75" s="139" t="n">
        <v>-18</v>
      </c>
      <c r="AB75" s="139" t="n">
        <v>-3</v>
      </c>
      <c r="AC75" s="139" t="n">
        <v>-15</v>
      </c>
      <c r="AD75" s="139"/>
      <c r="AE75" s="139"/>
      <c r="AF75" s="139"/>
      <c r="AG75" s="140" t="n">
        <v>8.0880700966075</v>
      </c>
      <c r="AH75" s="140" t="n">
        <v>4.14555504375864</v>
      </c>
      <c r="AI75" s="140" t="n">
        <v>5.19357884796978</v>
      </c>
      <c r="AJ75" s="140" t="n">
        <v>7.44232200446539</v>
      </c>
      <c r="AK75" s="140" t="n">
        <v>7.78210116731518</v>
      </c>
      <c r="AL75" s="140"/>
      <c r="AM75" s="140"/>
      <c r="AN75" s="140"/>
      <c r="AO75" s="140" t="n">
        <v>13.0571814497974</v>
      </c>
      <c r="AP75" s="140" t="n">
        <v>11.4468864468864</v>
      </c>
      <c r="AQ75" s="140" t="n">
        <v>13.6278195488722</v>
      </c>
      <c r="AR75" s="140" t="n">
        <v>8.91089108910891</v>
      </c>
      <c r="AS75" s="140" t="n">
        <v>15.5844155844156</v>
      </c>
      <c r="AT75" s="140"/>
      <c r="AU75" s="140"/>
      <c r="AV75" s="140"/>
      <c r="AW75" s="140" t="n">
        <v>43.0182350292661</v>
      </c>
      <c r="AX75" s="140" t="n">
        <v>43.9070512820513</v>
      </c>
      <c r="AY75" s="140" t="n">
        <v>45.2039473684211</v>
      </c>
      <c r="AZ75" s="140" t="n">
        <v>46.9915841584158</v>
      </c>
      <c r="BA75" s="140" t="n">
        <v>48.1950649350649</v>
      </c>
      <c r="BB75" s="140" t="n">
        <v>48.060103626943</v>
      </c>
      <c r="BC75" s="140"/>
      <c r="BD75" s="140"/>
      <c r="BE75" s="140" t="n">
        <v>17.6497073390365</v>
      </c>
      <c r="BF75" s="140" t="n">
        <v>16.9413919413919</v>
      </c>
      <c r="BG75" s="140" t="n">
        <v>12.546992481203</v>
      </c>
      <c r="BH75" s="140" t="n">
        <v>10</v>
      </c>
      <c r="BI75" s="140" t="n">
        <v>9.97402597402597</v>
      </c>
      <c r="BJ75" s="140" t="n">
        <v>10.6217616580311</v>
      </c>
      <c r="BK75" s="140"/>
      <c r="BL75" s="140"/>
      <c r="BM75" s="140" t="n">
        <v>17.8748311571364</v>
      </c>
      <c r="BN75" s="140" t="n">
        <v>16.6208791208791</v>
      </c>
      <c r="BO75" s="140" t="n">
        <v>18.468045112782</v>
      </c>
      <c r="BP75" s="140" t="n">
        <v>19.009900990099</v>
      </c>
      <c r="BQ75" s="140" t="n">
        <v>16.2597402597403</v>
      </c>
      <c r="BR75" s="140" t="n">
        <v>14.9222797927461</v>
      </c>
      <c r="BS75" s="140"/>
      <c r="BT75" s="140"/>
      <c r="BU75" s="140" t="n">
        <v>25.7091400270149</v>
      </c>
      <c r="BV75" s="140" t="n">
        <v>26.7399267399267</v>
      </c>
      <c r="BW75" s="140" t="n">
        <v>26.3157894736842</v>
      </c>
      <c r="BX75" s="140" t="n">
        <v>26.3366336633663</v>
      </c>
      <c r="BY75" s="140" t="n">
        <v>26.4935064935065</v>
      </c>
      <c r="BZ75" s="140" t="n">
        <v>26.3730569948187</v>
      </c>
      <c r="CA75" s="140"/>
      <c r="CB75" s="140"/>
      <c r="CC75" s="140" t="n">
        <v>76.550079491256</v>
      </c>
      <c r="CD75" s="140" t="n">
        <v>77.5609756097561</v>
      </c>
      <c r="CE75" s="140" t="n">
        <v>63.5664873174481</v>
      </c>
      <c r="CF75" s="140" t="n">
        <v>57.0762052877139</v>
      </c>
      <c r="CG75" s="140" t="n">
        <v>57.3998364677024</v>
      </c>
      <c r="CH75" s="140" t="n">
        <v>58.7171052631579</v>
      </c>
      <c r="CI75" s="140"/>
      <c r="CJ75" s="140"/>
      <c r="CK75" s="141" t="n">
        <v>7</v>
      </c>
      <c r="CL75" s="141" t="n">
        <v>4</v>
      </c>
      <c r="CM75" s="141" t="n">
        <v>-7</v>
      </c>
      <c r="CN75" s="141" t="n">
        <v>26</v>
      </c>
      <c r="CO75" s="141"/>
      <c r="CP75" s="142"/>
      <c r="CQ75" s="143" t="n">
        <v>3.22432058959005</v>
      </c>
      <c r="CR75" s="143" t="n">
        <v>1.88857412653447</v>
      </c>
      <c r="CS75" s="143" t="n">
        <v>-3.47308360208385</v>
      </c>
      <c r="CT75" s="143" t="n">
        <v>13.4889753566796</v>
      </c>
      <c r="CU75" s="143"/>
      <c r="CV75" s="210" t="s">
        <v>195</v>
      </c>
    </row>
    <row r="76" customFormat="false" ht="14.4" hidden="false" customHeight="false" outlineLevel="0" collapsed="false">
      <c r="A76" s="88" t="s">
        <v>196</v>
      </c>
      <c r="B76" s="209" t="s">
        <v>197</v>
      </c>
      <c r="C76" s="139" t="n">
        <v>21</v>
      </c>
      <c r="D76" s="139" t="n">
        <v>21</v>
      </c>
      <c r="E76" s="139" t="n">
        <v>23</v>
      </c>
      <c r="F76" s="139" t="n">
        <v>20</v>
      </c>
      <c r="G76" s="139" t="n">
        <v>12</v>
      </c>
      <c r="H76" s="139" t="n">
        <v>17</v>
      </c>
      <c r="I76" s="139" t="n">
        <v>7</v>
      </c>
      <c r="J76" s="139"/>
      <c r="K76" s="139"/>
      <c r="L76" s="139"/>
      <c r="M76" s="139" t="n">
        <v>35</v>
      </c>
      <c r="N76" s="139" t="n">
        <v>31</v>
      </c>
      <c r="O76" s="139" t="n">
        <v>23</v>
      </c>
      <c r="P76" s="139" t="n">
        <v>30</v>
      </c>
      <c r="Q76" s="139" t="n">
        <v>37</v>
      </c>
      <c r="R76" s="139" t="n">
        <v>30</v>
      </c>
      <c r="S76" s="139" t="n">
        <v>23</v>
      </c>
      <c r="T76" s="139"/>
      <c r="U76" s="139"/>
      <c r="V76" s="139"/>
      <c r="W76" s="139" t="n">
        <v>-14</v>
      </c>
      <c r="X76" s="139" t="n">
        <v>-10</v>
      </c>
      <c r="Y76" s="139" t="n">
        <v>0</v>
      </c>
      <c r="Z76" s="139" t="n">
        <v>-10</v>
      </c>
      <c r="AA76" s="139" t="n">
        <v>-25</v>
      </c>
      <c r="AB76" s="139" t="n">
        <v>-13</v>
      </c>
      <c r="AC76" s="139" t="n">
        <v>-16</v>
      </c>
      <c r="AD76" s="139"/>
      <c r="AE76" s="139"/>
      <c r="AF76" s="139"/>
      <c r="AG76" s="140" t="n">
        <v>8.96511401286299</v>
      </c>
      <c r="AH76" s="140" t="n">
        <v>7.96971508268579</v>
      </c>
      <c r="AI76" s="140" t="n">
        <v>4.85142510612493</v>
      </c>
      <c r="AJ76" s="140" t="n">
        <v>7.25565514297909</v>
      </c>
      <c r="AK76" s="140" t="n">
        <v>3.16670436552816</v>
      </c>
      <c r="AL76" s="140"/>
      <c r="AM76" s="140"/>
      <c r="AN76" s="140"/>
      <c r="AO76" s="140" t="n">
        <v>8.90092879256966</v>
      </c>
      <c r="AP76" s="140" t="n">
        <v>11.9760479041916</v>
      </c>
      <c r="AQ76" s="140" t="n">
        <v>14.9013290374547</v>
      </c>
      <c r="AR76" s="140" t="n">
        <v>12.7172530733362</v>
      </c>
      <c r="AS76" s="140" t="n">
        <v>10.3650292924741</v>
      </c>
      <c r="AT76" s="140"/>
      <c r="AU76" s="140"/>
      <c r="AV76" s="140"/>
      <c r="AW76" s="140" t="n">
        <v>43.6284829721362</v>
      </c>
      <c r="AX76" s="140" t="n">
        <v>44.1379241516966</v>
      </c>
      <c r="AY76" s="140" t="n">
        <v>43.9575110753121</v>
      </c>
      <c r="AZ76" s="140" t="n">
        <v>45.5194997880458</v>
      </c>
      <c r="BA76" s="140" t="n">
        <v>46.9438936457864</v>
      </c>
      <c r="BB76" s="140" t="n">
        <v>47.3410535876476</v>
      </c>
      <c r="BC76" s="140"/>
      <c r="BD76" s="140"/>
      <c r="BE76" s="140" t="n">
        <v>15.9829721362229</v>
      </c>
      <c r="BF76" s="140" t="n">
        <v>16.0079840319361</v>
      </c>
      <c r="BG76" s="140" t="n">
        <v>15.8276278695127</v>
      </c>
      <c r="BH76" s="140" t="n">
        <v>13.2259431962696</v>
      </c>
      <c r="BI76" s="140" t="n">
        <v>11.8521856692204</v>
      </c>
      <c r="BJ76" s="140" t="n">
        <v>11.3533151680291</v>
      </c>
      <c r="BK76" s="140"/>
      <c r="BL76" s="140"/>
      <c r="BM76" s="140" t="n">
        <v>17.453560371517</v>
      </c>
      <c r="BN76" s="140" t="n">
        <v>14.9301397205589</v>
      </c>
      <c r="BO76" s="140" t="n">
        <v>15.0624244865083</v>
      </c>
      <c r="BP76" s="140" t="n">
        <v>16.2356930902925</v>
      </c>
      <c r="BQ76" s="140" t="n">
        <v>15.4574132492114</v>
      </c>
      <c r="BR76" s="140" t="n">
        <v>15.7584014532243</v>
      </c>
      <c r="BS76" s="140"/>
      <c r="BT76" s="140"/>
      <c r="BU76" s="140" t="n">
        <v>25.6965944272446</v>
      </c>
      <c r="BV76" s="140" t="n">
        <v>26.0678642714571</v>
      </c>
      <c r="BW76" s="140" t="n">
        <v>24.0434957712445</v>
      </c>
      <c r="BX76" s="140" t="n">
        <v>24.1203899957609</v>
      </c>
      <c r="BY76" s="140" t="n">
        <v>22.8931951329428</v>
      </c>
      <c r="BZ76" s="140" t="n">
        <v>23.2061762034514</v>
      </c>
      <c r="CA76" s="140"/>
      <c r="CB76" s="140"/>
      <c r="CC76" s="140" t="n">
        <v>71.4664897146649</v>
      </c>
      <c r="CD76" s="140" t="n">
        <v>72.6395589248794</v>
      </c>
      <c r="CE76" s="140" t="n">
        <v>66.3094440723376</v>
      </c>
      <c r="CF76" s="140" t="n">
        <v>59.6075778078484</v>
      </c>
      <c r="CG76" s="140" t="n">
        <v>53.2458563535912</v>
      </c>
      <c r="CH76" s="140" t="n">
        <v>52.8105482303956</v>
      </c>
      <c r="CI76" s="140"/>
      <c r="CJ76" s="140"/>
      <c r="CK76" s="141" t="n">
        <v>26</v>
      </c>
      <c r="CL76" s="141" t="n">
        <v>6</v>
      </c>
      <c r="CM76" s="141" t="n">
        <v>-20</v>
      </c>
      <c r="CN76" s="141" t="n">
        <v>7</v>
      </c>
      <c r="CO76" s="141"/>
      <c r="CP76" s="142"/>
      <c r="CQ76" s="143" t="n">
        <v>10.3606296074915</v>
      </c>
      <c r="CR76" s="143" t="n">
        <v>2.42571255306246</v>
      </c>
      <c r="CS76" s="143" t="n">
        <v>-8.53606487409305</v>
      </c>
      <c r="CT76" s="143" t="n">
        <v>3.16670436552816</v>
      </c>
      <c r="CU76" s="143"/>
      <c r="CV76" s="210" t="s">
        <v>197</v>
      </c>
    </row>
    <row r="77" customFormat="false" ht="14.4" hidden="false" customHeight="false" outlineLevel="0" collapsed="false">
      <c r="A77" s="88" t="s">
        <v>198</v>
      </c>
      <c r="B77" s="209" t="s">
        <v>199</v>
      </c>
      <c r="C77" s="139" t="n">
        <v>11</v>
      </c>
      <c r="D77" s="139" t="n">
        <v>5</v>
      </c>
      <c r="E77" s="139" t="n">
        <v>4</v>
      </c>
      <c r="F77" s="139" t="n">
        <v>5</v>
      </c>
      <c r="G77" s="139" t="n">
        <v>3</v>
      </c>
      <c r="H77" s="139" t="n">
        <v>2</v>
      </c>
      <c r="I77" s="139" t="n">
        <v>3</v>
      </c>
      <c r="J77" s="139"/>
      <c r="K77" s="139"/>
      <c r="L77" s="139"/>
      <c r="M77" s="139" t="n">
        <v>11</v>
      </c>
      <c r="N77" s="139" t="n">
        <v>8</v>
      </c>
      <c r="O77" s="139" t="n">
        <v>4</v>
      </c>
      <c r="P77" s="139" t="n">
        <v>5</v>
      </c>
      <c r="Q77" s="139" t="n">
        <v>5</v>
      </c>
      <c r="R77" s="139" t="n">
        <v>9</v>
      </c>
      <c r="S77" s="139" t="n">
        <v>9</v>
      </c>
      <c r="T77" s="139"/>
      <c r="U77" s="139"/>
      <c r="V77" s="139"/>
      <c r="W77" s="139" t="n">
        <v>0</v>
      </c>
      <c r="X77" s="139" t="n">
        <v>-3</v>
      </c>
      <c r="Y77" s="139" t="n">
        <v>0</v>
      </c>
      <c r="Z77" s="139" t="n">
        <v>0</v>
      </c>
      <c r="AA77" s="139" t="n">
        <v>-2</v>
      </c>
      <c r="AB77" s="139" t="n">
        <v>-7</v>
      </c>
      <c r="AC77" s="139" t="n">
        <v>-6</v>
      </c>
      <c r="AD77" s="139"/>
      <c r="AE77" s="139"/>
      <c r="AF77" s="139"/>
      <c r="AG77" s="140" t="n">
        <v>6.61703887510339</v>
      </c>
      <c r="AH77" s="140" t="n">
        <v>8.98472596585804</v>
      </c>
      <c r="AI77" s="140" t="n">
        <v>5.49954170485793</v>
      </c>
      <c r="AJ77" s="140" t="n">
        <v>3.93313667649951</v>
      </c>
      <c r="AK77" s="140" t="n">
        <v>6.30914826498423</v>
      </c>
      <c r="AL77" s="140"/>
      <c r="AM77" s="140"/>
      <c r="AN77" s="140"/>
      <c r="AO77" s="140" t="n">
        <v>6.55737704918033</v>
      </c>
      <c r="AP77" s="140" t="n">
        <v>8.97666068222621</v>
      </c>
      <c r="AQ77" s="140" t="n">
        <v>9.14076782449726</v>
      </c>
      <c r="AR77" s="140" t="n">
        <v>17.5097276264591</v>
      </c>
      <c r="AS77" s="140" t="n">
        <v>18.9473684210526</v>
      </c>
      <c r="AT77" s="140"/>
      <c r="AU77" s="140"/>
      <c r="AV77" s="140"/>
      <c r="AW77" s="140" t="n">
        <v>42.2098360655738</v>
      </c>
      <c r="AX77" s="140" t="n">
        <v>45.778276481149</v>
      </c>
      <c r="AY77" s="140" t="n">
        <v>46.6371115173675</v>
      </c>
      <c r="AZ77" s="140" t="n">
        <v>47.2898832684825</v>
      </c>
      <c r="BA77" s="140" t="n">
        <v>45.8747368421053</v>
      </c>
      <c r="BB77" s="140" t="n">
        <v>45.6932773109244</v>
      </c>
      <c r="BC77" s="140"/>
      <c r="BD77" s="140"/>
      <c r="BE77" s="140" t="n">
        <v>16.0655737704918</v>
      </c>
      <c r="BF77" s="140" t="n">
        <v>11.8491921005386</v>
      </c>
      <c r="BG77" s="140" t="n">
        <v>11.1517367458867</v>
      </c>
      <c r="BH77" s="140" t="n">
        <v>13.2295719844358</v>
      </c>
      <c r="BI77" s="140" t="n">
        <v>14.1052631578947</v>
      </c>
      <c r="BJ77" s="140" t="n">
        <v>14.7058823529412</v>
      </c>
      <c r="BK77" s="140"/>
      <c r="BL77" s="140"/>
      <c r="BM77" s="140" t="n">
        <v>19.8360655737705</v>
      </c>
      <c r="BN77" s="140" t="n">
        <v>19.0305206463196</v>
      </c>
      <c r="BO77" s="140" t="n">
        <v>17.9159049360146</v>
      </c>
      <c r="BP77" s="140" t="n">
        <v>14.3968871595331</v>
      </c>
      <c r="BQ77" s="140" t="n">
        <v>13.6842105263158</v>
      </c>
      <c r="BR77" s="140" t="n">
        <v>12.6050420168067</v>
      </c>
      <c r="BS77" s="140"/>
      <c r="BT77" s="140"/>
      <c r="BU77" s="140" t="n">
        <v>21.8032786885246</v>
      </c>
      <c r="BV77" s="140" t="n">
        <v>25.1346499102334</v>
      </c>
      <c r="BW77" s="140" t="n">
        <v>25.9597806215722</v>
      </c>
      <c r="BX77" s="140" t="n">
        <v>28.0155642023346</v>
      </c>
      <c r="BY77" s="140" t="n">
        <v>24.6315789473684</v>
      </c>
      <c r="BZ77" s="140" t="n">
        <v>24.5798319327731</v>
      </c>
      <c r="CA77" s="140"/>
      <c r="CB77" s="140"/>
      <c r="CC77" s="140" t="n">
        <v>60.9498680738786</v>
      </c>
      <c r="CD77" s="140" t="n">
        <v>58.6894586894587</v>
      </c>
      <c r="CE77" s="140" t="n">
        <v>59.0116279069768</v>
      </c>
      <c r="CF77" s="140" t="n">
        <v>70.1986754966888</v>
      </c>
      <c r="CG77" s="140" t="n">
        <v>63.2302405498282</v>
      </c>
      <c r="CH77" s="140" t="n">
        <v>64.7058823529412</v>
      </c>
      <c r="CI77" s="140"/>
      <c r="CJ77" s="140"/>
      <c r="CK77" s="141" t="n">
        <v>1</v>
      </c>
      <c r="CL77" s="141" t="n">
        <v>-10</v>
      </c>
      <c r="CM77" s="141" t="n">
        <v>-3</v>
      </c>
      <c r="CN77" s="141" t="n">
        <v>4</v>
      </c>
      <c r="CO77" s="141"/>
      <c r="CP77" s="142"/>
      <c r="CQ77" s="143" t="n">
        <v>1.79694519317161</v>
      </c>
      <c r="CR77" s="143" t="n">
        <v>-18.3318056828598</v>
      </c>
      <c r="CS77" s="143" t="n">
        <v>-5.89970501474926</v>
      </c>
      <c r="CT77" s="143" t="n">
        <v>8.41219768664564</v>
      </c>
      <c r="CU77" s="143"/>
      <c r="CV77" s="210" t="s">
        <v>199</v>
      </c>
    </row>
    <row r="78" customFormat="false" ht="14.4" hidden="false" customHeight="false" outlineLevel="0" collapsed="false">
      <c r="A78" s="88" t="s">
        <v>200</v>
      </c>
      <c r="B78" s="209" t="s">
        <v>201</v>
      </c>
      <c r="C78" s="139" t="n">
        <v>5</v>
      </c>
      <c r="D78" s="139" t="n">
        <v>37</v>
      </c>
      <c r="E78" s="139" t="n">
        <v>51</v>
      </c>
      <c r="F78" s="139" t="n">
        <v>38</v>
      </c>
      <c r="G78" s="139" t="n">
        <v>21</v>
      </c>
      <c r="H78" s="139" t="n">
        <v>23</v>
      </c>
      <c r="I78" s="139" t="n">
        <v>17</v>
      </c>
      <c r="J78" s="139"/>
      <c r="K78" s="139"/>
      <c r="L78" s="139"/>
      <c r="M78" s="139" t="n">
        <v>10</v>
      </c>
      <c r="N78" s="139" t="n">
        <v>43</v>
      </c>
      <c r="O78" s="139" t="n">
        <v>41</v>
      </c>
      <c r="P78" s="139" t="n">
        <v>39</v>
      </c>
      <c r="Q78" s="139" t="n">
        <v>39</v>
      </c>
      <c r="R78" s="139" t="n">
        <v>57</v>
      </c>
      <c r="S78" s="139" t="n">
        <v>51</v>
      </c>
      <c r="T78" s="139"/>
      <c r="U78" s="139"/>
      <c r="V78" s="139"/>
      <c r="W78" s="139" t="n">
        <v>-5</v>
      </c>
      <c r="X78" s="139" t="n">
        <v>-6</v>
      </c>
      <c r="Y78" s="139" t="n">
        <v>10</v>
      </c>
      <c r="Z78" s="139" t="n">
        <v>-1</v>
      </c>
      <c r="AA78" s="139" t="n">
        <v>-18</v>
      </c>
      <c r="AB78" s="139" t="n">
        <v>-34</v>
      </c>
      <c r="AC78" s="139" t="n">
        <v>-34</v>
      </c>
      <c r="AD78" s="139"/>
      <c r="AE78" s="139"/>
      <c r="AF78" s="139"/>
      <c r="AG78" s="140" t="n">
        <v>13.215859030837</v>
      </c>
      <c r="AH78" s="140" t="n">
        <v>9.9100273829704</v>
      </c>
      <c r="AI78" s="140" t="n">
        <v>5.44605809128631</v>
      </c>
      <c r="AJ78" s="140" t="n">
        <v>6.16787342451059</v>
      </c>
      <c r="AK78" s="140" t="n">
        <v>4.82543286971331</v>
      </c>
      <c r="AL78" s="140"/>
      <c r="AM78" s="140"/>
      <c r="AN78" s="140"/>
      <c r="AO78" s="140" t="n">
        <v>10.6190106190106</v>
      </c>
      <c r="AP78" s="140" t="n">
        <v>10.15625</v>
      </c>
      <c r="AQ78" s="140" t="n">
        <v>10.0645161290323</v>
      </c>
      <c r="AR78" s="140" t="n">
        <v>15.2040544145105</v>
      </c>
      <c r="AS78" s="140" t="n">
        <v>14.4189991518236</v>
      </c>
      <c r="AT78" s="140"/>
      <c r="AU78" s="140"/>
      <c r="AV78" s="140"/>
      <c r="AW78" s="140" t="n">
        <v>40.7659932659933</v>
      </c>
      <c r="AX78" s="140" t="n">
        <v>41.2278645833333</v>
      </c>
      <c r="AY78" s="140" t="n">
        <v>42.4558709677419</v>
      </c>
      <c r="AZ78" s="140" t="n">
        <v>44.3783675646839</v>
      </c>
      <c r="BA78" s="140" t="n">
        <v>45.7977099236641</v>
      </c>
      <c r="BB78" s="140" t="n">
        <v>46.0807922485039</v>
      </c>
      <c r="BC78" s="140"/>
      <c r="BD78" s="140"/>
      <c r="BE78" s="140" t="n">
        <v>17.3012173012173</v>
      </c>
      <c r="BF78" s="140" t="n">
        <v>17.578125</v>
      </c>
      <c r="BG78" s="140" t="n">
        <v>17.0322580645161</v>
      </c>
      <c r="BH78" s="140" t="n">
        <v>15.177380634836</v>
      </c>
      <c r="BI78" s="140" t="n">
        <v>13.401187446989</v>
      </c>
      <c r="BJ78" s="140" t="n">
        <v>12.9381590196637</v>
      </c>
      <c r="BK78" s="140"/>
      <c r="BL78" s="140"/>
      <c r="BM78" s="140" t="n">
        <v>21.0826210826211</v>
      </c>
      <c r="BN78" s="140" t="n">
        <v>17.4739583333333</v>
      </c>
      <c r="BO78" s="140" t="n">
        <v>16.1032258064516</v>
      </c>
      <c r="BP78" s="140" t="n">
        <v>15.4174446519072</v>
      </c>
      <c r="BQ78" s="140" t="n">
        <v>15.1823579304495</v>
      </c>
      <c r="BR78" s="140" t="n">
        <v>15.5314904531205</v>
      </c>
      <c r="BS78" s="140"/>
      <c r="BT78" s="140"/>
      <c r="BU78" s="140" t="n">
        <v>21.0567210567211</v>
      </c>
      <c r="BV78" s="140" t="n">
        <v>21.3020833333333</v>
      </c>
      <c r="BW78" s="140" t="n">
        <v>22.2193548387097</v>
      </c>
      <c r="BX78" s="140" t="n">
        <v>22.7260602827421</v>
      </c>
      <c r="BY78" s="140" t="n">
        <v>23.0138535482047</v>
      </c>
      <c r="BZ78" s="140" t="n">
        <v>22.7415218010829</v>
      </c>
      <c r="CA78" s="140"/>
      <c r="CB78" s="140"/>
      <c r="CC78" s="140" t="n">
        <v>62.2268907563025</v>
      </c>
      <c r="CD78" s="140" t="n">
        <v>63.6131231359182</v>
      </c>
      <c r="CE78" s="140" t="n">
        <v>64.6134239592184</v>
      </c>
      <c r="CF78" s="140" t="n">
        <v>61.0395189003437</v>
      </c>
      <c r="CG78" s="140" t="n">
        <v>57.2698977323255</v>
      </c>
      <c r="CH78" s="140" t="n">
        <v>55.4718653079309</v>
      </c>
      <c r="CI78" s="140"/>
      <c r="CJ78" s="140"/>
      <c r="CK78" s="141" t="n">
        <v>-22</v>
      </c>
      <c r="CL78" s="141" t="n">
        <v>-6</v>
      </c>
      <c r="CM78" s="141" t="n">
        <v>-8</v>
      </c>
      <c r="CN78" s="141" t="n">
        <v>9</v>
      </c>
      <c r="CO78" s="141"/>
      <c r="CP78" s="142"/>
      <c r="CQ78" s="143" t="n">
        <v>-5.73738427435128</v>
      </c>
      <c r="CR78" s="143" t="n">
        <v>-1.55601659751037</v>
      </c>
      <c r="CS78" s="143" t="n">
        <v>-2.14534727809064</v>
      </c>
      <c r="CT78" s="143" t="n">
        <v>2.55464093102469</v>
      </c>
      <c r="CU78" s="143"/>
      <c r="CV78" s="210" t="s">
        <v>201</v>
      </c>
    </row>
    <row r="79" customFormat="false" ht="14.4" hidden="false" customHeight="false" outlineLevel="0" collapsed="false">
      <c r="A79" s="88" t="s">
        <v>202</v>
      </c>
      <c r="B79" s="209" t="s">
        <v>203</v>
      </c>
      <c r="C79" s="139" t="n">
        <v>125</v>
      </c>
      <c r="D79" s="139" t="n">
        <v>105</v>
      </c>
      <c r="E79" s="139" t="n">
        <v>96</v>
      </c>
      <c r="F79" s="139" t="n">
        <v>98</v>
      </c>
      <c r="G79" s="139" t="n">
        <v>84</v>
      </c>
      <c r="H79" s="139" t="n">
        <v>68</v>
      </c>
      <c r="I79" s="139" t="n">
        <v>66</v>
      </c>
      <c r="J79" s="139"/>
      <c r="K79" s="139"/>
      <c r="L79" s="139"/>
      <c r="M79" s="139" t="n">
        <v>105</v>
      </c>
      <c r="N79" s="139" t="n">
        <v>98</v>
      </c>
      <c r="O79" s="139" t="n">
        <v>80</v>
      </c>
      <c r="P79" s="139" t="n">
        <v>90</v>
      </c>
      <c r="Q79" s="139" t="n">
        <v>104</v>
      </c>
      <c r="R79" s="139" t="n">
        <v>92</v>
      </c>
      <c r="S79" s="139" t="n">
        <v>77</v>
      </c>
      <c r="T79" s="139"/>
      <c r="U79" s="139"/>
      <c r="V79" s="139"/>
      <c r="W79" s="139" t="n">
        <v>20</v>
      </c>
      <c r="X79" s="139" t="n">
        <v>7</v>
      </c>
      <c r="Y79" s="139" t="n">
        <v>16</v>
      </c>
      <c r="Z79" s="139" t="n">
        <v>8</v>
      </c>
      <c r="AA79" s="139" t="n">
        <v>-20</v>
      </c>
      <c r="AB79" s="139" t="n">
        <v>-24</v>
      </c>
      <c r="AC79" s="139" t="n">
        <v>-11</v>
      </c>
      <c r="AD79" s="139"/>
      <c r="AE79" s="139"/>
      <c r="AF79" s="139"/>
      <c r="AG79" s="140" t="n">
        <v>9.97869133620914</v>
      </c>
      <c r="AH79" s="140" t="n">
        <v>10.0235245985476</v>
      </c>
      <c r="AI79" s="140" t="n">
        <v>8.4430596039803</v>
      </c>
      <c r="AJ79" s="140" t="n">
        <v>7.10331139663637</v>
      </c>
      <c r="AK79" s="140" t="n">
        <v>7.186802417379</v>
      </c>
      <c r="AL79" s="140"/>
      <c r="AM79" s="140"/>
      <c r="AN79" s="140"/>
      <c r="AO79" s="140" t="n">
        <v>8.33854492391078</v>
      </c>
      <c r="AP79" s="140" t="n">
        <v>9.20621931260229</v>
      </c>
      <c r="AQ79" s="140" t="n">
        <v>10.4208416833667</v>
      </c>
      <c r="AR79" s="140" t="n">
        <v>9.56838273530941</v>
      </c>
      <c r="AS79" s="140" t="n">
        <v>8.37320574162679</v>
      </c>
      <c r="AT79" s="140"/>
      <c r="AU79" s="140"/>
      <c r="AV79" s="140"/>
      <c r="AW79" s="140" t="n">
        <v>38.2060662914321</v>
      </c>
      <c r="AX79" s="140" t="n">
        <v>38.9998977086743</v>
      </c>
      <c r="AY79" s="140" t="n">
        <v>40.4731462925852</v>
      </c>
      <c r="AZ79" s="140" t="n">
        <v>42.0459178367135</v>
      </c>
      <c r="BA79" s="140" t="n">
        <v>44.1976946498478</v>
      </c>
      <c r="BB79" s="140" t="n">
        <v>44.5966088758042</v>
      </c>
      <c r="BC79" s="140"/>
      <c r="BD79" s="140"/>
      <c r="BE79" s="140" t="n">
        <v>19.0014592453617</v>
      </c>
      <c r="BF79" s="140" t="n">
        <v>18.0339607201309</v>
      </c>
      <c r="BG79" s="140" t="n">
        <v>16.3927855711423</v>
      </c>
      <c r="BH79" s="140" t="n">
        <v>15.5278211128445</v>
      </c>
      <c r="BI79" s="140" t="n">
        <v>13.6472379295346</v>
      </c>
      <c r="BJ79" s="140" t="n">
        <v>13.4118416748446</v>
      </c>
      <c r="BK79" s="140"/>
      <c r="BL79" s="140"/>
      <c r="BM79" s="140" t="n">
        <v>21.7531790702522</v>
      </c>
      <c r="BN79" s="140" t="n">
        <v>19.6706219312602</v>
      </c>
      <c r="BO79" s="140" t="n">
        <v>18.3166332665331</v>
      </c>
      <c r="BP79" s="140" t="n">
        <v>16.9838793551742</v>
      </c>
      <c r="BQ79" s="140" t="n">
        <v>15.8112222705524</v>
      </c>
      <c r="BR79" s="140" t="n">
        <v>15.3854541489478</v>
      </c>
      <c r="BS79" s="140"/>
      <c r="BT79" s="140"/>
      <c r="BU79" s="140" t="n">
        <v>16.0204294350636</v>
      </c>
      <c r="BV79" s="140" t="n">
        <v>16.0699672667758</v>
      </c>
      <c r="BW79" s="140" t="n">
        <v>16.7935871743487</v>
      </c>
      <c r="BX79" s="140" t="n">
        <v>17.8159126365055</v>
      </c>
      <c r="BY79" s="140" t="n">
        <v>19.2040017398869</v>
      </c>
      <c r="BZ79" s="140" t="n">
        <v>19.5289499509323</v>
      </c>
      <c r="CA79" s="140"/>
      <c r="CB79" s="140"/>
      <c r="CC79" s="140" t="n">
        <v>53.897978825794</v>
      </c>
      <c r="CD79" s="140" t="n">
        <v>51.7541136293077</v>
      </c>
      <c r="CE79" s="140" t="n">
        <v>49.6700659868026</v>
      </c>
      <c r="CF79" s="140" t="n">
        <v>50.0234045872991</v>
      </c>
      <c r="CG79" s="140" t="n">
        <v>48.9230769230769</v>
      </c>
      <c r="CH79" s="140" t="n">
        <v>49.1219512195122</v>
      </c>
      <c r="CI79" s="140"/>
      <c r="CJ79" s="140"/>
      <c r="CK79" s="141" t="n">
        <v>-30</v>
      </c>
      <c r="CL79" s="141" t="n">
        <v>-33</v>
      </c>
      <c r="CM79" s="141" t="n">
        <v>-67</v>
      </c>
      <c r="CN79" s="141" t="n">
        <v>-13</v>
      </c>
      <c r="CO79" s="141"/>
      <c r="CP79" s="142"/>
      <c r="CQ79" s="143" t="n">
        <v>-3.06842589751458</v>
      </c>
      <c r="CR79" s="143" t="n">
        <v>-3.31691627299226</v>
      </c>
      <c r="CS79" s="143" t="n">
        <v>-6.99885093492113</v>
      </c>
      <c r="CT79" s="143" t="n">
        <v>-1.41558229433223</v>
      </c>
      <c r="CU79" s="143"/>
      <c r="CV79" s="210" t="s">
        <v>203</v>
      </c>
    </row>
    <row r="80" customFormat="false" ht="14.4" hidden="false" customHeight="false" outlineLevel="0" collapsed="false">
      <c r="A80" s="88" t="s">
        <v>204</v>
      </c>
      <c r="B80" s="209" t="s">
        <v>205</v>
      </c>
      <c r="C80" s="139" t="n">
        <v>2</v>
      </c>
      <c r="D80" s="139" t="n">
        <v>3</v>
      </c>
      <c r="E80" s="139" t="n">
        <v>1</v>
      </c>
      <c r="F80" s="139" t="n">
        <v>2</v>
      </c>
      <c r="G80" s="139" t="n">
        <v>2</v>
      </c>
      <c r="H80" s="139" t="n">
        <v>3</v>
      </c>
      <c r="I80" s="139" t="n">
        <v>2</v>
      </c>
      <c r="J80" s="139"/>
      <c r="K80" s="139"/>
      <c r="L80" s="139"/>
      <c r="M80" s="139" t="n">
        <v>11</v>
      </c>
      <c r="N80" s="139" t="n">
        <v>4</v>
      </c>
      <c r="O80" s="139" t="n">
        <v>4</v>
      </c>
      <c r="P80" s="139" t="n">
        <v>7</v>
      </c>
      <c r="Q80" s="139" t="n">
        <v>5</v>
      </c>
      <c r="R80" s="139" t="n">
        <v>4</v>
      </c>
      <c r="S80" s="139" t="n">
        <v>3</v>
      </c>
      <c r="T80" s="139"/>
      <c r="U80" s="139"/>
      <c r="V80" s="139"/>
      <c r="W80" s="139" t="n">
        <v>-9</v>
      </c>
      <c r="X80" s="139" t="n">
        <v>-1</v>
      </c>
      <c r="Y80" s="139" t="n">
        <v>-3</v>
      </c>
      <c r="Z80" s="139" t="n">
        <v>-5</v>
      </c>
      <c r="AA80" s="139" t="n">
        <v>-3</v>
      </c>
      <c r="AB80" s="139" t="n">
        <v>-1</v>
      </c>
      <c r="AC80" s="139" t="n">
        <v>-1</v>
      </c>
      <c r="AD80" s="139"/>
      <c r="AE80" s="139"/>
      <c r="AF80" s="139"/>
      <c r="AG80" s="140" t="n">
        <v>3.10077519379845</v>
      </c>
      <c r="AH80" s="140" t="n">
        <v>6.48298217179903</v>
      </c>
      <c r="AI80" s="140" t="n">
        <v>6.74536256323777</v>
      </c>
      <c r="AJ80" s="140" t="n">
        <v>10.4347826086957</v>
      </c>
      <c r="AK80" s="140" t="n">
        <v>7.19424460431655</v>
      </c>
      <c r="AL80" s="140"/>
      <c r="AM80" s="140"/>
      <c r="AN80" s="140"/>
      <c r="AO80" s="140" t="n">
        <v>12.1951219512195</v>
      </c>
      <c r="AP80" s="140" t="n">
        <v>22.5806451612903</v>
      </c>
      <c r="AQ80" s="140" t="n">
        <v>16.9491525423729</v>
      </c>
      <c r="AR80" s="140" t="n">
        <v>13.9372822299652</v>
      </c>
      <c r="AS80" s="140" t="n">
        <v>10.752688172043</v>
      </c>
      <c r="AT80" s="140"/>
      <c r="AU80" s="140"/>
      <c r="AV80" s="140"/>
      <c r="AW80" s="140" t="n">
        <v>46.3810975609756</v>
      </c>
      <c r="AX80" s="140" t="n">
        <v>47.5903225806452</v>
      </c>
      <c r="AY80" s="140" t="n">
        <v>48.3610169491525</v>
      </c>
      <c r="AZ80" s="140" t="n">
        <v>49.3257839721254</v>
      </c>
      <c r="BA80" s="140" t="n">
        <v>49.6935483870968</v>
      </c>
      <c r="BB80" s="140" t="n">
        <v>50.615523465704</v>
      </c>
      <c r="BC80" s="140"/>
      <c r="BD80" s="140"/>
      <c r="BE80" s="140" t="n">
        <v>12.1951219512195</v>
      </c>
      <c r="BF80" s="140" t="n">
        <v>13.2258064516129</v>
      </c>
      <c r="BG80" s="140" t="n">
        <v>12.2033898305085</v>
      </c>
      <c r="BH80" s="140" t="n">
        <v>11.4982578397213</v>
      </c>
      <c r="BI80" s="140" t="n">
        <v>10.752688172043</v>
      </c>
      <c r="BJ80" s="140" t="n">
        <v>10.4693140794224</v>
      </c>
      <c r="BK80" s="140"/>
      <c r="BL80" s="140"/>
      <c r="BM80" s="140" t="n">
        <v>16.1585365853659</v>
      </c>
      <c r="BN80" s="140" t="n">
        <v>12.5806451612903</v>
      </c>
      <c r="BO80" s="140" t="n">
        <v>11.864406779661</v>
      </c>
      <c r="BP80" s="140" t="n">
        <v>11.4982578397213</v>
      </c>
      <c r="BQ80" s="140" t="n">
        <v>14.336917562724</v>
      </c>
      <c r="BR80" s="140" t="n">
        <v>13.7184115523466</v>
      </c>
      <c r="BS80" s="140"/>
      <c r="BT80" s="140"/>
      <c r="BU80" s="140" t="n">
        <v>25</v>
      </c>
      <c r="BV80" s="140" t="n">
        <v>30.6451612903226</v>
      </c>
      <c r="BW80" s="140" t="n">
        <v>32.2033898305085</v>
      </c>
      <c r="BX80" s="140" t="n">
        <v>31.3588850174216</v>
      </c>
      <c r="BY80" s="140" t="n">
        <v>29.7491039426523</v>
      </c>
      <c r="BZ80" s="140" t="n">
        <v>30.3249097472924</v>
      </c>
      <c r="CA80" s="140"/>
      <c r="CB80" s="140"/>
      <c r="CC80" s="140" t="n">
        <v>59.2233009708738</v>
      </c>
      <c r="CD80" s="140" t="n">
        <v>78.1609195402299</v>
      </c>
      <c r="CE80" s="140" t="n">
        <v>79.8780487804878</v>
      </c>
      <c r="CF80" s="140" t="n">
        <v>75</v>
      </c>
      <c r="CG80" s="140" t="n">
        <v>68.0722891566265</v>
      </c>
      <c r="CH80" s="140" t="n">
        <v>68.9024390243902</v>
      </c>
      <c r="CI80" s="140"/>
      <c r="CJ80" s="140"/>
      <c r="CK80" s="141" t="n">
        <v>2</v>
      </c>
      <c r="CL80" s="141" t="n">
        <v>4</v>
      </c>
      <c r="CM80" s="141" t="n">
        <v>3</v>
      </c>
      <c r="CN80" s="141" t="n">
        <v>0</v>
      </c>
      <c r="CO80" s="141"/>
      <c r="CP80" s="142"/>
      <c r="CQ80" s="143" t="n">
        <v>6.48298217179903</v>
      </c>
      <c r="CR80" s="143" t="n">
        <v>13.4907251264755</v>
      </c>
      <c r="CS80" s="143" t="n">
        <v>10.4347826086957</v>
      </c>
      <c r="CT80" s="143" t="n">
        <v>0</v>
      </c>
      <c r="CU80" s="143"/>
      <c r="CV80" s="210" t="s">
        <v>205</v>
      </c>
    </row>
    <row r="81" customFormat="false" ht="14.4" hidden="false" customHeight="false" outlineLevel="0" collapsed="false">
      <c r="A81" s="88" t="s">
        <v>206</v>
      </c>
      <c r="B81" s="209" t="s">
        <v>207</v>
      </c>
      <c r="C81" s="139" t="n">
        <v>10</v>
      </c>
      <c r="D81" s="139" t="n">
        <v>3</v>
      </c>
      <c r="E81" s="139" t="n">
        <v>6</v>
      </c>
      <c r="F81" s="139" t="n">
        <v>5</v>
      </c>
      <c r="G81" s="139" t="n">
        <v>5</v>
      </c>
      <c r="H81" s="139" t="n">
        <v>8</v>
      </c>
      <c r="I81" s="139" t="n">
        <v>6</v>
      </c>
      <c r="J81" s="139"/>
      <c r="K81" s="139"/>
      <c r="L81" s="139"/>
      <c r="M81" s="139" t="n">
        <v>11</v>
      </c>
      <c r="N81" s="139" t="n">
        <v>13</v>
      </c>
      <c r="O81" s="139" t="n">
        <v>11</v>
      </c>
      <c r="P81" s="139" t="n">
        <v>5</v>
      </c>
      <c r="Q81" s="139" t="n">
        <v>15</v>
      </c>
      <c r="R81" s="139" t="n">
        <v>18</v>
      </c>
      <c r="S81" s="139" t="n">
        <v>16</v>
      </c>
      <c r="T81" s="139"/>
      <c r="U81" s="139"/>
      <c r="V81" s="139"/>
      <c r="W81" s="139" t="n">
        <v>-1</v>
      </c>
      <c r="X81" s="139" t="n">
        <v>-10</v>
      </c>
      <c r="Y81" s="139" t="n">
        <v>-5</v>
      </c>
      <c r="Z81" s="139" t="n">
        <v>0</v>
      </c>
      <c r="AA81" s="139" t="n">
        <v>-10</v>
      </c>
      <c r="AB81" s="139" t="n">
        <v>-10</v>
      </c>
      <c r="AC81" s="139" t="n">
        <v>-10</v>
      </c>
      <c r="AD81" s="139"/>
      <c r="AE81" s="139"/>
      <c r="AF81" s="139"/>
      <c r="AG81" s="140" t="n">
        <v>6.23376623376623</v>
      </c>
      <c r="AH81" s="140" t="n">
        <v>5.26592943654555</v>
      </c>
      <c r="AI81" s="140" t="n">
        <v>5.36768652710682</v>
      </c>
      <c r="AJ81" s="140" t="n">
        <v>9.10125142207054</v>
      </c>
      <c r="AK81" s="140" t="n">
        <v>7.26392251815981</v>
      </c>
      <c r="AL81" s="140"/>
      <c r="AM81" s="140"/>
      <c r="AN81" s="140"/>
      <c r="AO81" s="140" t="n">
        <v>11.3519091847265</v>
      </c>
      <c r="AP81" s="140" t="n">
        <v>5.27426160337553</v>
      </c>
      <c r="AQ81" s="140" t="n">
        <v>15.9914712153518</v>
      </c>
      <c r="AR81" s="140" t="n">
        <v>20.2702702702703</v>
      </c>
      <c r="AS81" s="140" t="n">
        <v>19.3003618817853</v>
      </c>
      <c r="AT81" s="140"/>
      <c r="AU81" s="140"/>
      <c r="AV81" s="140"/>
      <c r="AW81" s="140" t="n">
        <v>42.811661506708</v>
      </c>
      <c r="AX81" s="140" t="n">
        <v>43.3713080168776</v>
      </c>
      <c r="AY81" s="140" t="n">
        <v>44.1855010660981</v>
      </c>
      <c r="AZ81" s="140" t="n">
        <v>44.8378378378378</v>
      </c>
      <c r="BA81" s="140" t="n">
        <v>45.900482509047</v>
      </c>
      <c r="BB81" s="140" t="n">
        <v>45.5801944106926</v>
      </c>
      <c r="BC81" s="140"/>
      <c r="BD81" s="140"/>
      <c r="BE81" s="140" t="n">
        <v>15.3766769865841</v>
      </c>
      <c r="BF81" s="140" t="n">
        <v>14.4514767932489</v>
      </c>
      <c r="BG81" s="140" t="n">
        <v>13.8592750533049</v>
      </c>
      <c r="BH81" s="140" t="n">
        <v>13.963963963964</v>
      </c>
      <c r="BI81" s="140" t="n">
        <v>13.5102533172497</v>
      </c>
      <c r="BJ81" s="140" t="n">
        <v>13.4872417982989</v>
      </c>
      <c r="BK81" s="140"/>
      <c r="BL81" s="140"/>
      <c r="BM81" s="140" t="n">
        <v>18.8854489164087</v>
      </c>
      <c r="BN81" s="140" t="n">
        <v>19.3037974683544</v>
      </c>
      <c r="BO81" s="140" t="n">
        <v>17.590618336887</v>
      </c>
      <c r="BP81" s="140" t="n">
        <v>16.3288288288288</v>
      </c>
      <c r="BQ81" s="140" t="n">
        <v>13.5102533172497</v>
      </c>
      <c r="BR81" s="140" t="n">
        <v>14.2162818955043</v>
      </c>
      <c r="BS81" s="140"/>
      <c r="BT81" s="140"/>
      <c r="BU81" s="140" t="n">
        <v>23.6326109391125</v>
      </c>
      <c r="BV81" s="140" t="n">
        <v>23.8396624472574</v>
      </c>
      <c r="BW81" s="140" t="n">
        <v>23.3475479744136</v>
      </c>
      <c r="BX81" s="140" t="n">
        <v>21.9594594594595</v>
      </c>
      <c r="BY81" s="140" t="n">
        <v>22.4366706875754</v>
      </c>
      <c r="BZ81" s="140" t="n">
        <v>21.3851761846902</v>
      </c>
      <c r="CA81" s="140"/>
      <c r="CB81" s="140"/>
      <c r="CC81" s="140" t="n">
        <v>63.9593908629442</v>
      </c>
      <c r="CD81" s="140" t="n">
        <v>62.0512820512821</v>
      </c>
      <c r="CE81" s="140" t="n">
        <v>59.2529711375212</v>
      </c>
      <c r="CF81" s="140" t="n">
        <v>56.0632688927944</v>
      </c>
      <c r="CG81" s="140" t="n">
        <v>56.120527306968</v>
      </c>
      <c r="CH81" s="140" t="n">
        <v>53.544776119403</v>
      </c>
      <c r="CI81" s="140"/>
      <c r="CJ81" s="140"/>
      <c r="CK81" s="141" t="n">
        <v>-2</v>
      </c>
      <c r="CL81" s="141" t="n">
        <v>-8</v>
      </c>
      <c r="CM81" s="141" t="n">
        <v>-7</v>
      </c>
      <c r="CN81" s="141" t="n">
        <v>7</v>
      </c>
      <c r="CO81" s="141"/>
      <c r="CP81" s="142"/>
      <c r="CQ81" s="143" t="n">
        <v>-2.10637177461822</v>
      </c>
      <c r="CR81" s="143" t="n">
        <v>-8.58829844337091</v>
      </c>
      <c r="CS81" s="143" t="n">
        <v>-7.96359499431172</v>
      </c>
      <c r="CT81" s="143" t="n">
        <v>8.47457627118644</v>
      </c>
      <c r="CU81" s="143"/>
      <c r="CV81" s="210" t="s">
        <v>207</v>
      </c>
    </row>
    <row r="82" customFormat="false" ht="14.4" hidden="false" customHeight="false" outlineLevel="0" collapsed="false">
      <c r="A82" s="88" t="s">
        <v>208</v>
      </c>
      <c r="B82" s="209" t="s">
        <v>209</v>
      </c>
      <c r="C82" s="139" t="n">
        <v>72</v>
      </c>
      <c r="D82" s="139" t="n">
        <v>69</v>
      </c>
      <c r="E82" s="139" t="n">
        <v>58</v>
      </c>
      <c r="F82" s="139" t="n">
        <v>55</v>
      </c>
      <c r="G82" s="139" t="n">
        <v>59</v>
      </c>
      <c r="H82" s="139" t="n">
        <v>42</v>
      </c>
      <c r="I82" s="139" t="n">
        <v>46</v>
      </c>
      <c r="J82" s="139"/>
      <c r="K82" s="139"/>
      <c r="L82" s="139"/>
      <c r="M82" s="139" t="n">
        <v>58</v>
      </c>
      <c r="N82" s="139" t="n">
        <v>45</v>
      </c>
      <c r="O82" s="139" t="n">
        <v>59</v>
      </c>
      <c r="P82" s="139" t="n">
        <v>69</v>
      </c>
      <c r="Q82" s="139" t="n">
        <v>65</v>
      </c>
      <c r="R82" s="139" t="n">
        <v>63</v>
      </c>
      <c r="S82" s="139" t="n">
        <v>61</v>
      </c>
      <c r="T82" s="139"/>
      <c r="U82" s="139"/>
      <c r="V82" s="139"/>
      <c r="W82" s="139" t="n">
        <v>14</v>
      </c>
      <c r="X82" s="139" t="n">
        <v>24</v>
      </c>
      <c r="Y82" s="139" t="n">
        <v>-1</v>
      </c>
      <c r="Z82" s="139" t="n">
        <v>-14</v>
      </c>
      <c r="AA82" s="139" t="n">
        <v>-6</v>
      </c>
      <c r="AB82" s="139" t="n">
        <v>-21</v>
      </c>
      <c r="AC82" s="139" t="n">
        <v>-15</v>
      </c>
      <c r="AD82" s="139"/>
      <c r="AE82" s="139"/>
      <c r="AF82" s="139"/>
      <c r="AG82" s="140" t="n">
        <v>10.3442125914036</v>
      </c>
      <c r="AH82" s="140" t="n">
        <v>9.48275862068966</v>
      </c>
      <c r="AI82" s="140" t="n">
        <v>9.86127360855758</v>
      </c>
      <c r="AJ82" s="140" t="n">
        <v>7.115026257835</v>
      </c>
      <c r="AK82" s="140" t="n">
        <v>8.04195804195804</v>
      </c>
      <c r="AL82" s="140"/>
      <c r="AM82" s="140"/>
      <c r="AN82" s="140"/>
      <c r="AO82" s="140" t="n">
        <v>10.4963529621064</v>
      </c>
      <c r="AP82" s="140" t="n">
        <v>11.970853573907</v>
      </c>
      <c r="AQ82" s="140" t="n">
        <v>10.8659311267135</v>
      </c>
      <c r="AR82" s="140" t="n">
        <v>10.6257378984652</v>
      </c>
      <c r="AS82" s="140" t="n">
        <v>10.6216263277033</v>
      </c>
      <c r="AT82" s="140"/>
      <c r="AU82" s="140"/>
      <c r="AV82" s="140"/>
      <c r="AW82" s="140" t="n">
        <v>38.2767301191959</v>
      </c>
      <c r="AX82" s="140" t="n">
        <v>39.5975017349063</v>
      </c>
      <c r="AY82" s="140" t="n">
        <v>40.5396188565697</v>
      </c>
      <c r="AZ82" s="140" t="n">
        <v>42.0172879068983</v>
      </c>
      <c r="BA82" s="140" t="n">
        <v>43.8445934180742</v>
      </c>
      <c r="BB82" s="140" t="n">
        <v>44.1770229945585</v>
      </c>
      <c r="BC82" s="140"/>
      <c r="BD82" s="140"/>
      <c r="BE82" s="140" t="n">
        <v>19.6228429105141</v>
      </c>
      <c r="BF82" s="140" t="n">
        <v>16.9673837612769</v>
      </c>
      <c r="BG82" s="140" t="n">
        <v>16.0815780675359</v>
      </c>
      <c r="BH82" s="140" t="n">
        <v>15.1290268173385</v>
      </c>
      <c r="BI82" s="140" t="n">
        <v>14.8180393522549</v>
      </c>
      <c r="BJ82" s="140" t="n">
        <v>14.5690714411094</v>
      </c>
      <c r="BK82" s="140"/>
      <c r="BL82" s="140"/>
      <c r="BM82" s="140" t="n">
        <v>21.8110656466821</v>
      </c>
      <c r="BN82" s="140" t="n">
        <v>21.0791117279667</v>
      </c>
      <c r="BO82" s="140" t="n">
        <v>19.5419592109662</v>
      </c>
      <c r="BP82" s="140" t="n">
        <v>17.7095631641086</v>
      </c>
      <c r="BQ82" s="140" t="n">
        <v>14.5916768239596</v>
      </c>
      <c r="BR82" s="140" t="n">
        <v>14.2706687730384</v>
      </c>
      <c r="BS82" s="140"/>
      <c r="BT82" s="140"/>
      <c r="BU82" s="140" t="n">
        <v>16.7052125956236</v>
      </c>
      <c r="BV82" s="140" t="n">
        <v>17.0194309507287</v>
      </c>
      <c r="BW82" s="140" t="n">
        <v>17.1347375459712</v>
      </c>
      <c r="BX82" s="140" t="n">
        <v>17.9456906729634</v>
      </c>
      <c r="BY82" s="140" t="n">
        <v>19.1015148876894</v>
      </c>
      <c r="BZ82" s="140" t="n">
        <v>19.4839389152185</v>
      </c>
      <c r="CA82" s="140"/>
      <c r="CB82" s="140"/>
      <c r="CC82" s="140" t="n">
        <v>57.0550433081867</v>
      </c>
      <c r="CD82" s="140" t="n">
        <v>51.484888304862</v>
      </c>
      <c r="CE82" s="140" t="n">
        <v>49.7371714643304</v>
      </c>
      <c r="CF82" s="140" t="n">
        <v>49.4203629032258</v>
      </c>
      <c r="CG82" s="140" t="n">
        <v>51.33069828722</v>
      </c>
      <c r="CH82" s="140" t="n">
        <v>51.6369443705084</v>
      </c>
      <c r="CI82" s="140"/>
      <c r="CJ82" s="140"/>
      <c r="CK82" s="141" t="n">
        <v>90</v>
      </c>
      <c r="CL82" s="141" t="n">
        <v>18</v>
      </c>
      <c r="CM82" s="141" t="n">
        <v>-30</v>
      </c>
      <c r="CN82" s="141" t="n">
        <v>-14</v>
      </c>
      <c r="CO82" s="141"/>
      <c r="CP82" s="142"/>
      <c r="CQ82" s="143" t="n">
        <v>15.5172413793103</v>
      </c>
      <c r="CR82" s="143" t="n">
        <v>3.00852415176333</v>
      </c>
      <c r="CS82" s="143" t="n">
        <v>-5.08216161273929</v>
      </c>
      <c r="CT82" s="143" t="n">
        <v>-2.44755244755245</v>
      </c>
      <c r="CU82" s="143"/>
      <c r="CV82" s="210" t="s">
        <v>209</v>
      </c>
    </row>
    <row r="83" customFormat="false" ht="14.4" hidden="false" customHeight="false" outlineLevel="0" collapsed="false">
      <c r="A83" s="88" t="s">
        <v>210</v>
      </c>
      <c r="B83" s="209" t="s">
        <v>211</v>
      </c>
      <c r="C83" s="139" t="n">
        <v>41</v>
      </c>
      <c r="D83" s="139" t="n">
        <v>17</v>
      </c>
      <c r="E83" s="139" t="n">
        <v>19</v>
      </c>
      <c r="F83" s="139" t="n">
        <v>22</v>
      </c>
      <c r="G83" s="139" t="n">
        <v>28</v>
      </c>
      <c r="H83" s="139" t="n">
        <v>33</v>
      </c>
      <c r="I83" s="139" t="n">
        <v>23</v>
      </c>
      <c r="J83" s="139"/>
      <c r="K83" s="139"/>
      <c r="L83" s="139"/>
      <c r="M83" s="139" t="n">
        <v>13</v>
      </c>
      <c r="N83" s="139" t="n">
        <v>26</v>
      </c>
      <c r="O83" s="139" t="n">
        <v>23</v>
      </c>
      <c r="P83" s="139" t="n">
        <v>25</v>
      </c>
      <c r="Q83" s="139" t="n">
        <v>24</v>
      </c>
      <c r="R83" s="139" t="n">
        <v>22</v>
      </c>
      <c r="S83" s="139" t="n">
        <v>22</v>
      </c>
      <c r="T83" s="139"/>
      <c r="U83" s="139"/>
      <c r="V83" s="139"/>
      <c r="W83" s="139" t="n">
        <v>28</v>
      </c>
      <c r="X83" s="139" t="n">
        <v>-9</v>
      </c>
      <c r="Y83" s="139" t="n">
        <v>-4</v>
      </c>
      <c r="Z83" s="139" t="n">
        <v>-3</v>
      </c>
      <c r="AA83" s="139" t="n">
        <v>4</v>
      </c>
      <c r="AB83" s="139" t="n">
        <v>11</v>
      </c>
      <c r="AC83" s="139" t="n">
        <v>1</v>
      </c>
      <c r="AD83" s="139"/>
      <c r="AE83" s="139"/>
      <c r="AF83" s="139"/>
      <c r="AG83" s="140" t="n">
        <v>7.00589970501475</v>
      </c>
      <c r="AH83" s="140" t="n">
        <v>8.31286604949934</v>
      </c>
      <c r="AI83" s="140" t="n">
        <v>9.93965211217607</v>
      </c>
      <c r="AJ83" s="140" t="n">
        <v>11.656658424585</v>
      </c>
      <c r="AK83" s="140" t="n">
        <v>8.33937635968093</v>
      </c>
      <c r="AL83" s="140"/>
      <c r="AM83" s="140"/>
      <c r="AN83" s="140"/>
      <c r="AO83" s="140" t="n">
        <v>8.44036697247706</v>
      </c>
      <c r="AP83" s="140" t="n">
        <v>9.44465432565168</v>
      </c>
      <c r="AQ83" s="140" t="n">
        <v>8.58062209510189</v>
      </c>
      <c r="AR83" s="140" t="n">
        <v>7.75467042650687</v>
      </c>
      <c r="AS83" s="140" t="n">
        <v>7.98258345428157</v>
      </c>
      <c r="AT83" s="140"/>
      <c r="AU83" s="140"/>
      <c r="AV83" s="140"/>
      <c r="AW83" s="140" t="n">
        <v>37.636880733945</v>
      </c>
      <c r="AX83" s="140" t="n">
        <v>39.6752927842841</v>
      </c>
      <c r="AY83" s="140" t="n">
        <v>40.9122273864855</v>
      </c>
      <c r="AZ83" s="140" t="n">
        <v>41.6783574198097</v>
      </c>
      <c r="BA83" s="140" t="n">
        <v>42.8200290275762</v>
      </c>
      <c r="BB83" s="140" t="n">
        <v>43.1597826086957</v>
      </c>
      <c r="BC83" s="140"/>
      <c r="BD83" s="140"/>
      <c r="BE83" s="140" t="n">
        <v>19.2293577981651</v>
      </c>
      <c r="BF83" s="140" t="n">
        <v>15.1870041556479</v>
      </c>
      <c r="BG83" s="140" t="n">
        <v>14.229531641044</v>
      </c>
      <c r="BH83" s="140" t="n">
        <v>16.4258019034191</v>
      </c>
      <c r="BI83" s="140" t="n">
        <v>17.3802612481858</v>
      </c>
      <c r="BJ83" s="140" t="n">
        <v>17.463768115942</v>
      </c>
      <c r="BK83" s="140"/>
      <c r="BL83" s="140"/>
      <c r="BM83" s="140" t="n">
        <v>23.8899082568807</v>
      </c>
      <c r="BN83" s="140" t="n">
        <v>23.8383075179448</v>
      </c>
      <c r="BO83" s="140" t="n">
        <v>20.9867715409367</v>
      </c>
      <c r="BP83" s="140" t="n">
        <v>15.7560803665844</v>
      </c>
      <c r="BQ83" s="140" t="n">
        <v>12.9172714078374</v>
      </c>
      <c r="BR83" s="140" t="n">
        <v>12.6811594202899</v>
      </c>
      <c r="BS83" s="140"/>
      <c r="BT83" s="140"/>
      <c r="BU83" s="140" t="n">
        <v>14.8623853211009</v>
      </c>
      <c r="BV83" s="140" t="n">
        <v>15.4892330940688</v>
      </c>
      <c r="BW83" s="140" t="n">
        <v>15.8383982838756</v>
      </c>
      <c r="BX83" s="140" t="n">
        <v>17.9767359887205</v>
      </c>
      <c r="BY83" s="140" t="n">
        <v>20.6821480406386</v>
      </c>
      <c r="BZ83" s="140" t="n">
        <v>21.1231884057971</v>
      </c>
      <c r="CA83" s="140"/>
      <c r="CB83" s="140"/>
      <c r="CC83" s="140" t="n">
        <v>51.7260579064588</v>
      </c>
      <c r="CD83" s="140" t="n">
        <v>44.2506811989101</v>
      </c>
      <c r="CE83" s="140" t="n">
        <v>42.9959100204499</v>
      </c>
      <c r="CF83" s="140" t="n">
        <v>52.4449220849006</v>
      </c>
      <c r="CG83" s="140" t="n">
        <v>61.4528412419449</v>
      </c>
      <c r="CH83" s="140" t="n">
        <v>62.8318584070796</v>
      </c>
      <c r="CI83" s="140"/>
      <c r="CJ83" s="140"/>
      <c r="CK83" s="141" t="n">
        <v>-5</v>
      </c>
      <c r="CL83" s="141" t="n">
        <v>30</v>
      </c>
      <c r="CM83" s="141" t="n">
        <v>-30</v>
      </c>
      <c r="CN83" s="141" t="n">
        <v>3</v>
      </c>
      <c r="CO83" s="141"/>
      <c r="CP83" s="142"/>
      <c r="CQ83" s="143" t="n">
        <v>-1.88928773852258</v>
      </c>
      <c r="CR83" s="143" t="n">
        <v>10.6496272630458</v>
      </c>
      <c r="CS83" s="143" t="n">
        <v>-10.5969622041681</v>
      </c>
      <c r="CT83" s="143" t="n">
        <v>1.08774474256708</v>
      </c>
      <c r="CU83" s="143"/>
      <c r="CV83" s="210" t="s">
        <v>211</v>
      </c>
    </row>
    <row r="84" customFormat="false" ht="14.4" hidden="false" customHeight="false" outlineLevel="0" collapsed="false">
      <c r="A84" s="88" t="s">
        <v>212</v>
      </c>
      <c r="B84" s="209" t="s">
        <v>213</v>
      </c>
      <c r="C84" s="139" t="n">
        <v>12</v>
      </c>
      <c r="D84" s="139" t="n">
        <v>3</v>
      </c>
      <c r="E84" s="139" t="n">
        <v>5</v>
      </c>
      <c r="F84" s="139" t="n">
        <v>1</v>
      </c>
      <c r="G84" s="139" t="n">
        <v>1</v>
      </c>
      <c r="H84" s="139" t="n">
        <v>4</v>
      </c>
      <c r="I84" s="139" t="n">
        <v>3</v>
      </c>
      <c r="J84" s="139"/>
      <c r="K84" s="139"/>
      <c r="L84" s="139"/>
      <c r="M84" s="139" t="n">
        <v>14</v>
      </c>
      <c r="N84" s="139" t="n">
        <v>10</v>
      </c>
      <c r="O84" s="139" t="n">
        <v>11</v>
      </c>
      <c r="P84" s="139" t="n">
        <v>9</v>
      </c>
      <c r="Q84" s="139" t="n">
        <v>14</v>
      </c>
      <c r="R84" s="139" t="n">
        <v>10</v>
      </c>
      <c r="S84" s="139" t="n">
        <v>12</v>
      </c>
      <c r="T84" s="139"/>
      <c r="U84" s="139"/>
      <c r="V84" s="139"/>
      <c r="W84" s="139" t="n">
        <v>-2</v>
      </c>
      <c r="X84" s="139" t="n">
        <v>-7</v>
      </c>
      <c r="Y84" s="139" t="n">
        <v>-6</v>
      </c>
      <c r="Z84" s="139" t="n">
        <v>-8</v>
      </c>
      <c r="AA84" s="139" t="n">
        <v>-13</v>
      </c>
      <c r="AB84" s="139" t="n">
        <v>-6</v>
      </c>
      <c r="AC84" s="139" t="n">
        <v>-9</v>
      </c>
      <c r="AD84" s="139"/>
      <c r="AE84" s="139"/>
      <c r="AF84" s="139"/>
      <c r="AG84" s="140" t="n">
        <v>7.17360114777618</v>
      </c>
      <c r="AH84" s="140" t="n">
        <v>1.55884645362432</v>
      </c>
      <c r="AI84" s="140" t="n">
        <v>1.70068027210884</v>
      </c>
      <c r="AJ84" s="140" t="n">
        <v>7.37327188940092</v>
      </c>
      <c r="AK84" s="140" t="n">
        <v>5.80270793036751</v>
      </c>
      <c r="AL84" s="140"/>
      <c r="AM84" s="140"/>
      <c r="AN84" s="140"/>
      <c r="AO84" s="140" t="n">
        <v>15.5148095909732</v>
      </c>
      <c r="AP84" s="140" t="n">
        <v>13.8888888888889</v>
      </c>
      <c r="AQ84" s="140" t="n">
        <v>23.489932885906</v>
      </c>
      <c r="AR84" s="140" t="n">
        <v>18.1159420289855</v>
      </c>
      <c r="AS84" s="140" t="n">
        <v>22.9445506692161</v>
      </c>
      <c r="AT84" s="140"/>
      <c r="AU84" s="140"/>
      <c r="AV84" s="140"/>
      <c r="AW84" s="140" t="n">
        <v>47.583215796897</v>
      </c>
      <c r="AX84" s="140" t="n">
        <v>49.7206790123457</v>
      </c>
      <c r="AY84" s="140" t="n">
        <v>50.5402684563758</v>
      </c>
      <c r="AZ84" s="140" t="n">
        <v>52.625</v>
      </c>
      <c r="BA84" s="140" t="n">
        <v>52.9627151051625</v>
      </c>
      <c r="BB84" s="140" t="n">
        <v>52.6232876712329</v>
      </c>
      <c r="BC84" s="140"/>
      <c r="BD84" s="140"/>
      <c r="BE84" s="140" t="n">
        <v>11.9887165021157</v>
      </c>
      <c r="BF84" s="140" t="n">
        <v>12.6543209876543</v>
      </c>
      <c r="BG84" s="140" t="n">
        <v>9.73154362416107</v>
      </c>
      <c r="BH84" s="140" t="n">
        <v>8.8768115942029</v>
      </c>
      <c r="BI84" s="140" t="n">
        <v>8.22179732313576</v>
      </c>
      <c r="BJ84" s="140" t="n">
        <v>7.43639921722114</v>
      </c>
      <c r="BK84" s="140"/>
      <c r="BL84" s="140"/>
      <c r="BM84" s="140" t="n">
        <v>16.2200282087447</v>
      </c>
      <c r="BN84" s="140" t="n">
        <v>10.6481481481481</v>
      </c>
      <c r="BO84" s="140" t="n">
        <v>13.5906040268456</v>
      </c>
      <c r="BP84" s="140" t="n">
        <v>13.5869565217391</v>
      </c>
      <c r="BQ84" s="140" t="n">
        <v>12.4282982791587</v>
      </c>
      <c r="BR84" s="140" t="n">
        <v>12.720156555773</v>
      </c>
      <c r="BS84" s="140"/>
      <c r="BT84" s="140"/>
      <c r="BU84" s="140" t="n">
        <v>30.4654442877292</v>
      </c>
      <c r="BV84" s="140" t="n">
        <v>34.2592592592593</v>
      </c>
      <c r="BW84" s="140" t="n">
        <v>34.2281879194631</v>
      </c>
      <c r="BX84" s="140" t="n">
        <v>37.1376811594203</v>
      </c>
      <c r="BY84" s="140" t="n">
        <v>35.755258126195</v>
      </c>
      <c r="BZ84" s="140" t="n">
        <v>34.6379647749511</v>
      </c>
      <c r="CA84" s="140"/>
      <c r="CB84" s="140"/>
      <c r="CC84" s="140" t="n">
        <v>73.7745098039216</v>
      </c>
      <c r="CD84" s="140" t="n">
        <v>88.3720930232558</v>
      </c>
      <c r="CE84" s="140" t="n">
        <v>78.4431137724551</v>
      </c>
      <c r="CF84" s="140" t="n">
        <v>85.2348993288591</v>
      </c>
      <c r="CG84" s="140" t="n">
        <v>78.4982935153584</v>
      </c>
      <c r="CH84" s="140" t="n">
        <v>72.6351351351351</v>
      </c>
      <c r="CI84" s="140"/>
      <c r="CJ84" s="140"/>
      <c r="CK84" s="141" t="n">
        <v>-4</v>
      </c>
      <c r="CL84" s="141" t="n">
        <v>-5</v>
      </c>
      <c r="CM84" s="141" t="n">
        <v>-14</v>
      </c>
      <c r="CN84" s="141" t="n">
        <v>2</v>
      </c>
      <c r="CO84" s="141"/>
      <c r="CP84" s="142"/>
      <c r="CQ84" s="143" t="n">
        <v>-6.23538581449727</v>
      </c>
      <c r="CR84" s="143" t="n">
        <v>-8.50340136054422</v>
      </c>
      <c r="CS84" s="143" t="n">
        <v>-25.8064516129032</v>
      </c>
      <c r="CT84" s="143" t="n">
        <v>3.86847195357834</v>
      </c>
      <c r="CU84" s="143"/>
      <c r="CV84" s="210" t="s">
        <v>213</v>
      </c>
    </row>
    <row r="85" customFormat="false" ht="14.4" hidden="false" customHeight="false" outlineLevel="0" collapsed="false">
      <c r="A85" s="88" t="s">
        <v>214</v>
      </c>
      <c r="B85" s="209" t="s">
        <v>215</v>
      </c>
      <c r="C85" s="139" t="n">
        <v>9</v>
      </c>
      <c r="D85" s="139" t="n">
        <v>9</v>
      </c>
      <c r="E85" s="139" t="n">
        <v>6</v>
      </c>
      <c r="F85" s="139" t="n">
        <v>4</v>
      </c>
      <c r="G85" s="139" t="n">
        <v>9</v>
      </c>
      <c r="H85" s="139" t="n">
        <v>6</v>
      </c>
      <c r="I85" s="139" t="n">
        <v>7</v>
      </c>
      <c r="J85" s="139"/>
      <c r="K85" s="139"/>
      <c r="L85" s="139"/>
      <c r="M85" s="139" t="n">
        <v>9</v>
      </c>
      <c r="N85" s="139" t="n">
        <v>15</v>
      </c>
      <c r="O85" s="139" t="n">
        <v>10</v>
      </c>
      <c r="P85" s="139" t="n">
        <v>14</v>
      </c>
      <c r="Q85" s="139" t="n">
        <v>14</v>
      </c>
      <c r="R85" s="139" t="n">
        <v>10</v>
      </c>
      <c r="S85" s="139" t="n">
        <v>18</v>
      </c>
      <c r="T85" s="139"/>
      <c r="U85" s="139"/>
      <c r="V85" s="139"/>
      <c r="W85" s="139" t="n">
        <v>0</v>
      </c>
      <c r="X85" s="139" t="n">
        <v>-6</v>
      </c>
      <c r="Y85" s="139" t="n">
        <v>-4</v>
      </c>
      <c r="Z85" s="139" t="n">
        <v>-10</v>
      </c>
      <c r="AA85" s="139" t="n">
        <v>-5</v>
      </c>
      <c r="AB85" s="139" t="n">
        <v>-4</v>
      </c>
      <c r="AC85" s="139" t="n">
        <v>-11</v>
      </c>
      <c r="AD85" s="139"/>
      <c r="AE85" s="139"/>
      <c r="AF85" s="139"/>
      <c r="AG85" s="140" t="n">
        <v>5.25394045534151</v>
      </c>
      <c r="AH85" s="140" t="n">
        <v>3.58583594800538</v>
      </c>
      <c r="AI85" s="140" t="n">
        <v>8.50259801606046</v>
      </c>
      <c r="AJ85" s="140" t="n">
        <v>5.98205383848455</v>
      </c>
      <c r="AK85" s="140" t="n">
        <v>7.30307772561294</v>
      </c>
      <c r="AL85" s="140"/>
      <c r="AM85" s="140"/>
      <c r="AN85" s="140"/>
      <c r="AO85" s="140" t="n">
        <v>8.68809730668984</v>
      </c>
      <c r="AP85" s="140" t="n">
        <v>12.3674911660777</v>
      </c>
      <c r="AQ85" s="140" t="n">
        <v>13.0353817504656</v>
      </c>
      <c r="AR85" s="140" t="n">
        <v>9.9304865938431</v>
      </c>
      <c r="AS85" s="140" t="n">
        <v>18.8087774294671</v>
      </c>
      <c r="AT85" s="140"/>
      <c r="AU85" s="140"/>
      <c r="AV85" s="140"/>
      <c r="AW85" s="140" t="n">
        <v>42.3192875760209</v>
      </c>
      <c r="AX85" s="140" t="n">
        <v>44.0636042402827</v>
      </c>
      <c r="AY85" s="140" t="n">
        <v>45.1042830540037</v>
      </c>
      <c r="AZ85" s="140" t="n">
        <v>45.2765640516385</v>
      </c>
      <c r="BA85" s="140" t="n">
        <v>46.8166144200627</v>
      </c>
      <c r="BB85" s="140" t="n">
        <v>46.8364583333333</v>
      </c>
      <c r="BC85" s="140"/>
      <c r="BD85" s="140"/>
      <c r="BE85" s="140" t="n">
        <v>16.24674196351</v>
      </c>
      <c r="BF85" s="140" t="n">
        <v>15.2826855123675</v>
      </c>
      <c r="BG85" s="140" t="n">
        <v>15.6424581005587</v>
      </c>
      <c r="BH85" s="140" t="n">
        <v>13.604766633565</v>
      </c>
      <c r="BI85" s="140" t="n">
        <v>12.6436781609195</v>
      </c>
      <c r="BJ85" s="140" t="n">
        <v>12.0833333333333</v>
      </c>
      <c r="BK85" s="140"/>
      <c r="BL85" s="140"/>
      <c r="BM85" s="140" t="n">
        <v>20.503909643788</v>
      </c>
      <c r="BN85" s="140" t="n">
        <v>17.1378091872792</v>
      </c>
      <c r="BO85" s="140" t="n">
        <v>14.1527001862197</v>
      </c>
      <c r="BP85" s="140" t="n">
        <v>15.6901688182721</v>
      </c>
      <c r="BQ85" s="140" t="n">
        <v>14.2110762800418</v>
      </c>
      <c r="BR85" s="140" t="n">
        <v>15.1041666666667</v>
      </c>
      <c r="BS85" s="140"/>
      <c r="BT85" s="140"/>
      <c r="BU85" s="140" t="n">
        <v>24.4135534317984</v>
      </c>
      <c r="BV85" s="140" t="n">
        <v>25.8833922261484</v>
      </c>
      <c r="BW85" s="140" t="n">
        <v>25.4189944134078</v>
      </c>
      <c r="BX85" s="140" t="n">
        <v>24.428997020854</v>
      </c>
      <c r="BY85" s="140" t="n">
        <v>26.0188087774295</v>
      </c>
      <c r="BZ85" s="140" t="n">
        <v>25.2083333333333</v>
      </c>
      <c r="CA85" s="140"/>
      <c r="CB85" s="140"/>
      <c r="CC85" s="140" t="n">
        <v>68.5212298682284</v>
      </c>
      <c r="CD85" s="140" t="n">
        <v>69.96996996997</v>
      </c>
      <c r="CE85" s="140" t="n">
        <v>69.6682464454976</v>
      </c>
      <c r="CF85" s="140" t="n">
        <v>61.3782051282051</v>
      </c>
      <c r="CG85" s="140" t="n">
        <v>63.0323679727428</v>
      </c>
      <c r="CH85" s="140" t="n">
        <v>59.468438538206</v>
      </c>
      <c r="CI85" s="140"/>
      <c r="CJ85" s="140"/>
      <c r="CK85" s="141" t="n">
        <v>-20</v>
      </c>
      <c r="CL85" s="141" t="n">
        <v>-20</v>
      </c>
      <c r="CM85" s="141" t="n">
        <v>-3</v>
      </c>
      <c r="CN85" s="141" t="n">
        <v>14</v>
      </c>
      <c r="CO85" s="141"/>
      <c r="CP85" s="142"/>
      <c r="CQ85" s="143" t="n">
        <v>-17.9291797400269</v>
      </c>
      <c r="CR85" s="143" t="n">
        <v>-18.8946622579121</v>
      </c>
      <c r="CS85" s="143" t="n">
        <v>-2.99102691924227</v>
      </c>
      <c r="CT85" s="143" t="n">
        <v>14.6061554512259</v>
      </c>
      <c r="CU85" s="143"/>
      <c r="CV85" s="210" t="s">
        <v>215</v>
      </c>
    </row>
    <row r="86" customFormat="false" ht="14.4" hidden="false" customHeight="false" outlineLevel="0" collapsed="false">
      <c r="A86" s="88" t="s">
        <v>216</v>
      </c>
      <c r="B86" s="209" t="s">
        <v>217</v>
      </c>
      <c r="C86" s="139" t="n">
        <v>3</v>
      </c>
      <c r="D86" s="139" t="n">
        <v>1</v>
      </c>
      <c r="E86" s="139" t="n">
        <v>2</v>
      </c>
      <c r="F86" s="139" t="n">
        <v>3</v>
      </c>
      <c r="G86" s="139" t="n">
        <v>0</v>
      </c>
      <c r="H86" s="139" t="n">
        <v>1</v>
      </c>
      <c r="I86" s="139" t="n">
        <v>1</v>
      </c>
      <c r="J86" s="139"/>
      <c r="K86" s="139"/>
      <c r="L86" s="139"/>
      <c r="M86" s="139" t="n">
        <v>11</v>
      </c>
      <c r="N86" s="139" t="n">
        <v>7</v>
      </c>
      <c r="O86" s="139" t="n">
        <v>5</v>
      </c>
      <c r="P86" s="139" t="n">
        <v>2</v>
      </c>
      <c r="Q86" s="139" t="n">
        <v>10</v>
      </c>
      <c r="R86" s="139" t="n">
        <v>9</v>
      </c>
      <c r="S86" s="139" t="n">
        <v>4</v>
      </c>
      <c r="T86" s="139"/>
      <c r="U86" s="139"/>
      <c r="V86" s="139"/>
      <c r="W86" s="139" t="n">
        <v>-8</v>
      </c>
      <c r="X86" s="139" t="n">
        <v>-6</v>
      </c>
      <c r="Y86" s="139" t="n">
        <v>-3</v>
      </c>
      <c r="Z86" s="139" t="n">
        <v>1</v>
      </c>
      <c r="AA86" s="139" t="n">
        <v>-10</v>
      </c>
      <c r="AB86" s="139" t="n">
        <v>-8</v>
      </c>
      <c r="AC86" s="139" t="n">
        <v>-3</v>
      </c>
      <c r="AD86" s="139"/>
      <c r="AE86" s="139"/>
      <c r="AF86" s="139"/>
      <c r="AG86" s="140" t="n">
        <v>3.71747211895911</v>
      </c>
      <c r="AH86" s="140" t="n">
        <v>6.18556701030928</v>
      </c>
      <c r="AI86" s="140" t="n">
        <v>0</v>
      </c>
      <c r="AJ86" s="140" t="n">
        <v>2.58397932816537</v>
      </c>
      <c r="AK86" s="140" t="n">
        <v>2.82885431400283</v>
      </c>
      <c r="AL86" s="140"/>
      <c r="AM86" s="140"/>
      <c r="AN86" s="140"/>
      <c r="AO86" s="140" t="n">
        <v>9.15750915750916</v>
      </c>
      <c r="AP86" s="140" t="n">
        <v>4.11522633744856</v>
      </c>
      <c r="AQ86" s="140" t="n">
        <v>22.271714922049</v>
      </c>
      <c r="AR86" s="140" t="n">
        <v>22.7848101265823</v>
      </c>
      <c r="AS86" s="140" t="n">
        <v>11.2359550561798</v>
      </c>
      <c r="AT86" s="140"/>
      <c r="AU86" s="140"/>
      <c r="AV86" s="140"/>
      <c r="AW86" s="140" t="n">
        <v>47.467032967033</v>
      </c>
      <c r="AX86" s="140" t="n">
        <v>50.2860082304527</v>
      </c>
      <c r="AY86" s="140" t="n">
        <v>50.9164810690423</v>
      </c>
      <c r="AZ86" s="140" t="n">
        <v>52.8012658227848</v>
      </c>
      <c r="BA86" s="140" t="n">
        <v>55.1825842696629</v>
      </c>
      <c r="BB86" s="140" t="n">
        <v>55.6794871794872</v>
      </c>
      <c r="BC86" s="140"/>
      <c r="BD86" s="140"/>
      <c r="BE86" s="140" t="n">
        <v>9.15750915750916</v>
      </c>
      <c r="BF86" s="140" t="n">
        <v>8.64197530864198</v>
      </c>
      <c r="BG86" s="140" t="n">
        <v>10.913140311804</v>
      </c>
      <c r="BH86" s="140" t="n">
        <v>7.84810126582279</v>
      </c>
      <c r="BI86" s="140" t="n">
        <v>6.74157303370787</v>
      </c>
      <c r="BJ86" s="140" t="n">
        <v>6.55270655270655</v>
      </c>
      <c r="BK86" s="140"/>
      <c r="BL86" s="140"/>
      <c r="BM86" s="140" t="n">
        <v>19.96336996337</v>
      </c>
      <c r="BN86" s="140" t="n">
        <v>12.3456790123457</v>
      </c>
      <c r="BO86" s="140" t="n">
        <v>8.01781737193764</v>
      </c>
      <c r="BP86" s="140" t="n">
        <v>11.1392405063291</v>
      </c>
      <c r="BQ86" s="140" t="n">
        <v>10.6741573033708</v>
      </c>
      <c r="BR86" s="140" t="n">
        <v>10.5413105413105</v>
      </c>
      <c r="BS86" s="140"/>
      <c r="BT86" s="140"/>
      <c r="BU86" s="140" t="n">
        <v>27.8388278388278</v>
      </c>
      <c r="BV86" s="140" t="n">
        <v>34.1563786008231</v>
      </c>
      <c r="BW86" s="140" t="n">
        <v>35.4120267260579</v>
      </c>
      <c r="BX86" s="140" t="n">
        <v>35.9493670886076</v>
      </c>
      <c r="BY86" s="140" t="n">
        <v>37.9213483146067</v>
      </c>
      <c r="BZ86" s="140" t="n">
        <v>37.8917378917379</v>
      </c>
      <c r="CA86" s="140"/>
      <c r="CB86" s="140"/>
      <c r="CC86" s="140" t="n">
        <v>58.7209302325581</v>
      </c>
      <c r="CD86" s="140" t="n">
        <v>74.8201438848921</v>
      </c>
      <c r="CE86" s="140" t="n">
        <v>86.3070539419087</v>
      </c>
      <c r="CF86" s="140" t="n">
        <v>77.9279279279279</v>
      </c>
      <c r="CG86" s="140" t="n">
        <v>80.7106598984772</v>
      </c>
      <c r="CH86" s="140" t="n">
        <v>80</v>
      </c>
      <c r="CI86" s="140"/>
      <c r="CJ86" s="140"/>
      <c r="CK86" s="141" t="n">
        <v>-3</v>
      </c>
      <c r="CL86" s="141" t="n">
        <v>7</v>
      </c>
      <c r="CM86" s="141" t="n">
        <v>-7</v>
      </c>
      <c r="CN86" s="141" t="n">
        <v>-1</v>
      </c>
      <c r="CO86" s="141"/>
      <c r="CP86" s="142"/>
      <c r="CQ86" s="143" t="n">
        <v>-6.18556701030928</v>
      </c>
      <c r="CR86" s="143" t="n">
        <v>15.6599552572707</v>
      </c>
      <c r="CS86" s="143" t="n">
        <v>-18.0878552971576</v>
      </c>
      <c r="CT86" s="143" t="n">
        <v>-2.82885431400283</v>
      </c>
      <c r="CU86" s="143"/>
      <c r="CV86" s="210" t="s">
        <v>217</v>
      </c>
    </row>
    <row r="87" customFormat="false" ht="14.4" hidden="false" customHeight="false" outlineLevel="0" collapsed="false">
      <c r="A87" s="88" t="s">
        <v>218</v>
      </c>
      <c r="B87" s="209" t="s">
        <v>219</v>
      </c>
      <c r="C87" s="139" t="n">
        <v>5</v>
      </c>
      <c r="D87" s="139" t="n">
        <v>9</v>
      </c>
      <c r="E87" s="139" t="n">
        <v>8</v>
      </c>
      <c r="F87" s="139" t="n">
        <v>4</v>
      </c>
      <c r="G87" s="139" t="n">
        <v>5</v>
      </c>
      <c r="H87" s="139" t="n">
        <v>1</v>
      </c>
      <c r="I87" s="139" t="n">
        <v>4</v>
      </c>
      <c r="J87" s="139"/>
      <c r="K87" s="139"/>
      <c r="L87" s="139"/>
      <c r="M87" s="139" t="n">
        <v>12</v>
      </c>
      <c r="N87" s="139" t="n">
        <v>15</v>
      </c>
      <c r="O87" s="139" t="n">
        <v>12</v>
      </c>
      <c r="P87" s="139" t="n">
        <v>7</v>
      </c>
      <c r="Q87" s="139" t="n">
        <v>8</v>
      </c>
      <c r="R87" s="139" t="n">
        <v>13</v>
      </c>
      <c r="S87" s="139" t="n">
        <v>10</v>
      </c>
      <c r="T87" s="139"/>
      <c r="U87" s="139"/>
      <c r="V87" s="139"/>
      <c r="W87" s="139" t="n">
        <v>-7</v>
      </c>
      <c r="X87" s="139" t="n">
        <v>-6</v>
      </c>
      <c r="Y87" s="139" t="n">
        <v>-4</v>
      </c>
      <c r="Z87" s="139" t="n">
        <v>-3</v>
      </c>
      <c r="AA87" s="139" t="n">
        <v>-3</v>
      </c>
      <c r="AB87" s="139" t="n">
        <v>-12</v>
      </c>
      <c r="AC87" s="139" t="n">
        <v>-6</v>
      </c>
      <c r="AD87" s="139"/>
      <c r="AE87" s="139"/>
      <c r="AF87" s="139"/>
      <c r="AG87" s="140" t="n">
        <v>10.2498398462524</v>
      </c>
      <c r="AH87" s="140" t="n">
        <v>5.63777307963355</v>
      </c>
      <c r="AI87" s="140" t="n">
        <v>7.66283524904215</v>
      </c>
      <c r="AJ87" s="140" t="n">
        <v>1.67785234899329</v>
      </c>
      <c r="AK87" s="140" t="n">
        <v>7.41427247451344</v>
      </c>
      <c r="AL87" s="140"/>
      <c r="AM87" s="140"/>
      <c r="AN87" s="140"/>
      <c r="AO87" s="140" t="n">
        <v>15.3452685421995</v>
      </c>
      <c r="AP87" s="140" t="n">
        <v>9.73574408901252</v>
      </c>
      <c r="AQ87" s="140" t="n">
        <v>12.0845921450151</v>
      </c>
      <c r="AR87" s="140" t="n">
        <v>21.7028380634391</v>
      </c>
      <c r="AS87" s="140" t="n">
        <v>18.4162062615101</v>
      </c>
      <c r="AT87" s="140"/>
      <c r="AU87" s="140"/>
      <c r="AV87" s="140"/>
      <c r="AW87" s="140" t="n">
        <v>42.6751918158568</v>
      </c>
      <c r="AX87" s="140" t="n">
        <v>43.6140472878999</v>
      </c>
      <c r="AY87" s="140" t="n">
        <v>44.8474320241692</v>
      </c>
      <c r="AZ87" s="140" t="n">
        <v>46.7838063439065</v>
      </c>
      <c r="BA87" s="140" t="n">
        <v>49.5441988950276</v>
      </c>
      <c r="BB87" s="140" t="n">
        <v>49.6119402985075</v>
      </c>
      <c r="BC87" s="140"/>
      <c r="BD87" s="140"/>
      <c r="BE87" s="140" t="n">
        <v>16.8797953964194</v>
      </c>
      <c r="BF87" s="140" t="n">
        <v>15.57719054242</v>
      </c>
      <c r="BG87" s="140" t="n">
        <v>13.7462235649547</v>
      </c>
      <c r="BH87" s="140" t="n">
        <v>11.1853088480801</v>
      </c>
      <c r="BI87" s="140" t="n">
        <v>7.18232044198895</v>
      </c>
      <c r="BJ87" s="140" t="n">
        <v>7.46268656716418</v>
      </c>
      <c r="BK87" s="140"/>
      <c r="BL87" s="140"/>
      <c r="BM87" s="140" t="n">
        <v>17.0076726342711</v>
      </c>
      <c r="BN87" s="140" t="n">
        <v>17.5243393602225</v>
      </c>
      <c r="BO87" s="140" t="n">
        <v>18.5800604229607</v>
      </c>
      <c r="BP87" s="140" t="n">
        <v>18.0300500834725</v>
      </c>
      <c r="BQ87" s="140" t="n">
        <v>17.1270718232044</v>
      </c>
      <c r="BR87" s="140" t="n">
        <v>16.4179104477612</v>
      </c>
      <c r="BS87" s="140"/>
      <c r="BT87" s="140"/>
      <c r="BU87" s="140" t="n">
        <v>26.2148337595908</v>
      </c>
      <c r="BV87" s="140" t="n">
        <v>25.7301808066759</v>
      </c>
      <c r="BW87" s="140" t="n">
        <v>23.8670694864048</v>
      </c>
      <c r="BX87" s="140" t="n">
        <v>22.8714524207012</v>
      </c>
      <c r="BY87" s="140" t="n">
        <v>26.7034990791897</v>
      </c>
      <c r="BZ87" s="140" t="n">
        <v>27.0522388059702</v>
      </c>
      <c r="CA87" s="140"/>
      <c r="CB87" s="140"/>
      <c r="CC87" s="140" t="n">
        <v>75.7303370786517</v>
      </c>
      <c r="CD87" s="140" t="n">
        <v>70.3791469194313</v>
      </c>
      <c r="CE87" s="140" t="n">
        <v>60.2905569007264</v>
      </c>
      <c r="CF87" s="140" t="n">
        <v>51.6455696202532</v>
      </c>
      <c r="CG87" s="140" t="n">
        <v>51.2534818941504</v>
      </c>
      <c r="CH87" s="140" t="n">
        <v>52.7065527065527</v>
      </c>
      <c r="CI87" s="140"/>
      <c r="CJ87" s="140"/>
      <c r="CK87" s="141" t="n">
        <v>-11</v>
      </c>
      <c r="CL87" s="141" t="n">
        <v>-16</v>
      </c>
      <c r="CM87" s="141" t="n">
        <v>3</v>
      </c>
      <c r="CN87" s="141" t="n">
        <v>-7</v>
      </c>
      <c r="CO87" s="141"/>
      <c r="CP87" s="142"/>
      <c r="CQ87" s="143" t="n">
        <v>-15.5038759689922</v>
      </c>
      <c r="CR87" s="143" t="n">
        <v>-24.5210727969349</v>
      </c>
      <c r="CS87" s="143" t="n">
        <v>5.03355704697987</v>
      </c>
      <c r="CT87" s="143" t="n">
        <v>-12.9749768303985</v>
      </c>
      <c r="CU87" s="143"/>
      <c r="CV87" s="210" t="s">
        <v>219</v>
      </c>
    </row>
    <row r="88" customFormat="false" ht="14.4" hidden="false" customHeight="false" outlineLevel="0" collapsed="false">
      <c r="A88" s="88" t="s">
        <v>220</v>
      </c>
      <c r="B88" s="209" t="s">
        <v>221</v>
      </c>
      <c r="C88" s="139" t="n">
        <v>13</v>
      </c>
      <c r="D88" s="139" t="n">
        <v>9</v>
      </c>
      <c r="E88" s="139" t="n">
        <v>5</v>
      </c>
      <c r="F88" s="139" t="n">
        <v>8</v>
      </c>
      <c r="G88" s="139" t="n">
        <v>8</v>
      </c>
      <c r="H88" s="139" t="n">
        <v>10</v>
      </c>
      <c r="I88" s="139" t="n">
        <v>11</v>
      </c>
      <c r="J88" s="139"/>
      <c r="K88" s="139"/>
      <c r="L88" s="139"/>
      <c r="M88" s="139" t="n">
        <v>9</v>
      </c>
      <c r="N88" s="139" t="n">
        <v>11</v>
      </c>
      <c r="O88" s="139" t="n">
        <v>11</v>
      </c>
      <c r="P88" s="139" t="n">
        <v>5</v>
      </c>
      <c r="Q88" s="139" t="n">
        <v>5</v>
      </c>
      <c r="R88" s="139" t="n">
        <v>10</v>
      </c>
      <c r="S88" s="139" t="n">
        <v>11</v>
      </c>
      <c r="T88" s="139"/>
      <c r="U88" s="139"/>
      <c r="V88" s="139"/>
      <c r="W88" s="139" t="n">
        <v>4</v>
      </c>
      <c r="X88" s="139" t="n">
        <v>-2</v>
      </c>
      <c r="Y88" s="139" t="n">
        <v>-6</v>
      </c>
      <c r="Z88" s="139" t="n">
        <v>3</v>
      </c>
      <c r="AA88" s="139" t="n">
        <v>3</v>
      </c>
      <c r="AB88" s="139" t="n">
        <v>0</v>
      </c>
      <c r="AC88" s="139" t="n">
        <v>0</v>
      </c>
      <c r="AD88" s="139"/>
      <c r="AE88" s="139"/>
      <c r="AF88" s="139"/>
      <c r="AG88" s="140" t="n">
        <v>6.49772579597141</v>
      </c>
      <c r="AH88" s="140" t="n">
        <v>10.7744107744108</v>
      </c>
      <c r="AI88" s="140" t="n">
        <v>10.547132498352</v>
      </c>
      <c r="AJ88" s="140" t="n">
        <v>13.0718954248366</v>
      </c>
      <c r="AK88" s="140" t="n">
        <v>14.3509458577952</v>
      </c>
      <c r="AL88" s="140"/>
      <c r="AM88" s="140"/>
      <c r="AN88" s="140"/>
      <c r="AO88" s="140" t="n">
        <v>14.2857142857143</v>
      </c>
      <c r="AP88" s="140" t="n">
        <v>6.67556742323098</v>
      </c>
      <c r="AQ88" s="140" t="n">
        <v>6.57894736842105</v>
      </c>
      <c r="AR88" s="140" t="n">
        <v>13.1578947368421</v>
      </c>
      <c r="AS88" s="140" t="n">
        <v>14.3979057591623</v>
      </c>
      <c r="AT88" s="140"/>
      <c r="AU88" s="140"/>
      <c r="AV88" s="140"/>
      <c r="AW88" s="140" t="n">
        <v>37.274025974026</v>
      </c>
      <c r="AX88" s="140" t="n">
        <v>39.0046728971963</v>
      </c>
      <c r="AY88" s="140" t="n">
        <v>41.3986842105263</v>
      </c>
      <c r="AZ88" s="140" t="n">
        <v>43.0723684210526</v>
      </c>
      <c r="BA88" s="140" t="n">
        <v>43.7473821989529</v>
      </c>
      <c r="BB88" s="140" t="n">
        <v>43.8016905071521</v>
      </c>
      <c r="BC88" s="140"/>
      <c r="BD88" s="140"/>
      <c r="BE88" s="140" t="n">
        <v>20.5194805194805</v>
      </c>
      <c r="BF88" s="140" t="n">
        <v>19.0921228304406</v>
      </c>
      <c r="BG88" s="140" t="n">
        <v>15.6578947368421</v>
      </c>
      <c r="BH88" s="140" t="n">
        <v>13.2894736842105</v>
      </c>
      <c r="BI88" s="140" t="n">
        <v>13.8743455497382</v>
      </c>
      <c r="BJ88" s="140" t="n">
        <v>14.6944083224967</v>
      </c>
      <c r="BK88" s="140"/>
      <c r="BL88" s="140"/>
      <c r="BM88" s="140" t="n">
        <v>20.7792207792208</v>
      </c>
      <c r="BN88" s="140" t="n">
        <v>18.2910547396529</v>
      </c>
      <c r="BO88" s="140" t="n">
        <v>17.8947368421053</v>
      </c>
      <c r="BP88" s="140" t="n">
        <v>18.0263157894737</v>
      </c>
      <c r="BQ88" s="140" t="n">
        <v>17.2774869109948</v>
      </c>
      <c r="BR88" s="140" t="n">
        <v>15.7347204161248</v>
      </c>
      <c r="BS88" s="140"/>
      <c r="BT88" s="140"/>
      <c r="BU88" s="140" t="n">
        <v>16.3636363636364</v>
      </c>
      <c r="BV88" s="140" t="n">
        <v>16.8224299065421</v>
      </c>
      <c r="BW88" s="140" t="n">
        <v>17.8947368421053</v>
      </c>
      <c r="BX88" s="140" t="n">
        <v>18.0263157894737</v>
      </c>
      <c r="BY88" s="140" t="n">
        <v>18.3246073298429</v>
      </c>
      <c r="BZ88" s="140" t="n">
        <v>18.5955786736021</v>
      </c>
      <c r="CA88" s="140"/>
      <c r="CB88" s="140"/>
      <c r="CC88" s="140" t="n">
        <v>58.4362139917696</v>
      </c>
      <c r="CD88" s="140" t="n">
        <v>56.0416666666667</v>
      </c>
      <c r="CE88" s="140" t="n">
        <v>50.4950495049505</v>
      </c>
      <c r="CF88" s="140" t="n">
        <v>45.5938697318008</v>
      </c>
      <c r="CG88" s="140" t="n">
        <v>47.4903474903475</v>
      </c>
      <c r="CH88" s="140" t="n">
        <v>49.9025341130604</v>
      </c>
      <c r="CI88" s="140"/>
      <c r="CJ88" s="140"/>
      <c r="CK88" s="141" t="n">
        <v>-8</v>
      </c>
      <c r="CL88" s="141" t="n">
        <v>-2</v>
      </c>
      <c r="CM88" s="141" t="n">
        <v>7</v>
      </c>
      <c r="CN88" s="141" t="n">
        <v>6</v>
      </c>
      <c r="CO88" s="141"/>
      <c r="CP88" s="142"/>
      <c r="CQ88" s="143" t="n">
        <v>-10.7744107744108</v>
      </c>
      <c r="CR88" s="143" t="n">
        <v>-2.636783124588</v>
      </c>
      <c r="CS88" s="143" t="n">
        <v>9.15032679738562</v>
      </c>
      <c r="CT88" s="143" t="n">
        <v>7.82778864970646</v>
      </c>
      <c r="CU88" s="143"/>
      <c r="CV88" s="210" t="s">
        <v>221</v>
      </c>
    </row>
    <row r="89" customFormat="false" ht="14.4" hidden="false" customHeight="false" outlineLevel="0" collapsed="false">
      <c r="A89" s="88" t="s">
        <v>222</v>
      </c>
      <c r="B89" s="209" t="s">
        <v>223</v>
      </c>
      <c r="C89" s="139" t="n">
        <v>38</v>
      </c>
      <c r="D89" s="139" t="n">
        <v>41</v>
      </c>
      <c r="E89" s="139" t="n">
        <v>21</v>
      </c>
      <c r="F89" s="139" t="n">
        <v>24</v>
      </c>
      <c r="G89" s="139" t="n">
        <v>19</v>
      </c>
      <c r="H89" s="139" t="n">
        <v>14</v>
      </c>
      <c r="I89" s="139" t="n">
        <v>11</v>
      </c>
      <c r="J89" s="139"/>
      <c r="K89" s="139"/>
      <c r="L89" s="139"/>
      <c r="M89" s="139" t="n">
        <v>24</v>
      </c>
      <c r="N89" s="139" t="n">
        <v>21</v>
      </c>
      <c r="O89" s="139" t="n">
        <v>28</v>
      </c>
      <c r="P89" s="139" t="n">
        <v>32</v>
      </c>
      <c r="Q89" s="139" t="n">
        <v>22</v>
      </c>
      <c r="R89" s="139" t="n">
        <v>19</v>
      </c>
      <c r="S89" s="139" t="n">
        <v>35</v>
      </c>
      <c r="T89" s="139"/>
      <c r="U89" s="139"/>
      <c r="V89" s="139"/>
      <c r="W89" s="139" t="n">
        <v>14</v>
      </c>
      <c r="X89" s="139" t="n">
        <v>20</v>
      </c>
      <c r="Y89" s="139" t="n">
        <v>-7</v>
      </c>
      <c r="Z89" s="139" t="n">
        <v>-8</v>
      </c>
      <c r="AA89" s="139" t="n">
        <v>-3</v>
      </c>
      <c r="AB89" s="139" t="n">
        <v>-5</v>
      </c>
      <c r="AC89" s="139" t="n">
        <v>-24</v>
      </c>
      <c r="AD89" s="139"/>
      <c r="AE89" s="139"/>
      <c r="AF89" s="139"/>
      <c r="AG89" s="140" t="n">
        <v>8.80872483221476</v>
      </c>
      <c r="AH89" s="140" t="n">
        <v>10.2258201959949</v>
      </c>
      <c r="AI89" s="140" t="n">
        <v>8.09027038535235</v>
      </c>
      <c r="AJ89" s="140" t="n">
        <v>6.0790273556231</v>
      </c>
      <c r="AK89" s="140" t="n">
        <v>4.86510393631137</v>
      </c>
      <c r="AL89" s="140"/>
      <c r="AM89" s="140"/>
      <c r="AN89" s="140"/>
      <c r="AO89" s="140" t="n">
        <v>11.6666666666667</v>
      </c>
      <c r="AP89" s="140" t="n">
        <v>13.6286201022147</v>
      </c>
      <c r="AQ89" s="140" t="n">
        <v>9.38967136150235</v>
      </c>
      <c r="AR89" s="140" t="n">
        <v>8.23937554206418</v>
      </c>
      <c r="AS89" s="140" t="n">
        <v>15.3846153846154</v>
      </c>
      <c r="AT89" s="140"/>
      <c r="AU89" s="140"/>
      <c r="AV89" s="140"/>
      <c r="AW89" s="140" t="n">
        <v>38.79</v>
      </c>
      <c r="AX89" s="140" t="n">
        <v>40.429727427598</v>
      </c>
      <c r="AY89" s="140" t="n">
        <v>41.799189073837</v>
      </c>
      <c r="AZ89" s="140" t="n">
        <v>43.2549869904597</v>
      </c>
      <c r="BA89" s="140" t="n">
        <v>44.2749450549451</v>
      </c>
      <c r="BB89" s="140" t="n">
        <v>44.6789052069426</v>
      </c>
      <c r="BC89" s="140"/>
      <c r="BD89" s="140"/>
      <c r="BE89" s="140" t="n">
        <v>20.1666666666667</v>
      </c>
      <c r="BF89" s="140" t="n">
        <v>17.4616695059625</v>
      </c>
      <c r="BG89" s="140" t="n">
        <v>15.6636790439607</v>
      </c>
      <c r="BH89" s="140" t="n">
        <v>13.7901127493495</v>
      </c>
      <c r="BI89" s="140" t="n">
        <v>13.8461538461538</v>
      </c>
      <c r="BJ89" s="140" t="n">
        <v>13.7071651090343</v>
      </c>
      <c r="BK89" s="140"/>
      <c r="BL89" s="140"/>
      <c r="BM89" s="140" t="n">
        <v>19.875</v>
      </c>
      <c r="BN89" s="140" t="n">
        <v>19.7614991482112</v>
      </c>
      <c r="BO89" s="140" t="n">
        <v>19.0354246692275</v>
      </c>
      <c r="BP89" s="140" t="n">
        <v>18.4735472679965</v>
      </c>
      <c r="BQ89" s="140" t="n">
        <v>16.3516483516484</v>
      </c>
      <c r="BR89" s="140" t="n">
        <v>15.5318202047174</v>
      </c>
      <c r="BS89" s="140"/>
      <c r="BT89" s="140"/>
      <c r="BU89" s="140" t="n">
        <v>18.3333333333333</v>
      </c>
      <c r="BV89" s="140" t="n">
        <v>19.2078364565588</v>
      </c>
      <c r="BW89" s="140" t="n">
        <v>19.078104993598</v>
      </c>
      <c r="BX89" s="140" t="n">
        <v>19.3408499566349</v>
      </c>
      <c r="BY89" s="140" t="n">
        <v>19.4285714285714</v>
      </c>
      <c r="BZ89" s="140" t="n">
        <v>19.8041833555852</v>
      </c>
      <c r="CA89" s="140"/>
      <c r="CB89" s="140"/>
      <c r="CC89" s="140" t="n">
        <v>62.6016260162602</v>
      </c>
      <c r="CD89" s="140" t="n">
        <v>57.901815736382</v>
      </c>
      <c r="CE89" s="140" t="n">
        <v>53.2374100719425</v>
      </c>
      <c r="CF89" s="140" t="n">
        <v>49.5460440985733</v>
      </c>
      <c r="CG89" s="140" t="n">
        <v>49.8682476943347</v>
      </c>
      <c r="CH89" s="140" t="n">
        <v>50.4016064257028</v>
      </c>
      <c r="CI89" s="140"/>
      <c r="CJ89" s="140"/>
      <c r="CK89" s="141" t="n">
        <v>5</v>
      </c>
      <c r="CL89" s="141" t="n">
        <v>12</v>
      </c>
      <c r="CM89" s="141" t="n">
        <v>-2</v>
      </c>
      <c r="CN89" s="141" t="n">
        <v>-4</v>
      </c>
      <c r="CO89" s="141"/>
      <c r="CP89" s="142"/>
      <c r="CQ89" s="143" t="n">
        <v>2.13037920749893</v>
      </c>
      <c r="CR89" s="143" t="n">
        <v>5.10964445390675</v>
      </c>
      <c r="CS89" s="143" t="n">
        <v>-0.868432479374729</v>
      </c>
      <c r="CT89" s="143" t="n">
        <v>-1.76912870411322</v>
      </c>
      <c r="CU89" s="143"/>
      <c r="CV89" s="210" t="s">
        <v>223</v>
      </c>
    </row>
    <row r="90" customFormat="false" ht="14.4" hidden="false" customHeight="false" outlineLevel="0" collapsed="false">
      <c r="A90" s="88" t="s">
        <v>224</v>
      </c>
      <c r="B90" s="209" t="s">
        <v>225</v>
      </c>
      <c r="C90" s="139" t="n">
        <v>13</v>
      </c>
      <c r="D90" s="139" t="n">
        <v>12</v>
      </c>
      <c r="E90" s="139" t="n">
        <v>19</v>
      </c>
      <c r="F90" s="139" t="n">
        <v>11</v>
      </c>
      <c r="G90" s="139" t="n">
        <v>6</v>
      </c>
      <c r="H90" s="139" t="n">
        <v>5</v>
      </c>
      <c r="I90" s="139" t="n">
        <v>7</v>
      </c>
      <c r="J90" s="139"/>
      <c r="K90" s="139"/>
      <c r="L90" s="139"/>
      <c r="M90" s="139" t="n">
        <v>22</v>
      </c>
      <c r="N90" s="139" t="n">
        <v>19</v>
      </c>
      <c r="O90" s="139" t="n">
        <v>16</v>
      </c>
      <c r="P90" s="139" t="n">
        <v>21</v>
      </c>
      <c r="Q90" s="139" t="n">
        <v>16</v>
      </c>
      <c r="R90" s="139" t="n">
        <v>23</v>
      </c>
      <c r="S90" s="139" t="n">
        <v>20</v>
      </c>
      <c r="T90" s="139"/>
      <c r="U90" s="139"/>
      <c r="V90" s="139"/>
      <c r="W90" s="139" t="n">
        <v>-9</v>
      </c>
      <c r="X90" s="139" t="n">
        <v>-7</v>
      </c>
      <c r="Y90" s="139" t="n">
        <v>3</v>
      </c>
      <c r="Z90" s="139" t="n">
        <v>-10</v>
      </c>
      <c r="AA90" s="139" t="n">
        <v>-10</v>
      </c>
      <c r="AB90" s="139" t="n">
        <v>-18</v>
      </c>
      <c r="AC90" s="139" t="n">
        <v>-13</v>
      </c>
      <c r="AD90" s="139"/>
      <c r="AE90" s="139"/>
      <c r="AF90" s="139"/>
      <c r="AG90" s="140" t="n">
        <v>12.5661375661376</v>
      </c>
      <c r="AH90" s="140" t="n">
        <v>7.89379260853965</v>
      </c>
      <c r="AI90" s="140" t="n">
        <v>4.53514739229025</v>
      </c>
      <c r="AJ90" s="140" t="n">
        <v>3.94321766561514</v>
      </c>
      <c r="AK90" s="140" t="n">
        <v>5.98546387345019</v>
      </c>
      <c r="AL90" s="140"/>
      <c r="AM90" s="140"/>
      <c r="AN90" s="140"/>
      <c r="AO90" s="140" t="n">
        <v>10.5820105820106</v>
      </c>
      <c r="AP90" s="140" t="n">
        <v>14.967925873129</v>
      </c>
      <c r="AQ90" s="140" t="n">
        <v>12.0300751879699</v>
      </c>
      <c r="AR90" s="140" t="n">
        <v>17.96875</v>
      </c>
      <c r="AS90" s="140" t="n">
        <v>17.0068027210884</v>
      </c>
      <c r="AT90" s="140"/>
      <c r="AU90" s="140"/>
      <c r="AV90" s="140"/>
      <c r="AW90" s="140" t="n">
        <v>44.4907407407407</v>
      </c>
      <c r="AX90" s="140" t="n">
        <v>45.6204561653599</v>
      </c>
      <c r="AY90" s="140" t="n">
        <v>46.2894736842105</v>
      </c>
      <c r="AZ90" s="140" t="n">
        <v>47.734375</v>
      </c>
      <c r="BA90" s="140" t="n">
        <v>49.4183673469388</v>
      </c>
      <c r="BB90" s="140" t="n">
        <v>49.7889079965606</v>
      </c>
      <c r="BC90" s="140"/>
      <c r="BD90" s="140"/>
      <c r="BE90" s="140" t="n">
        <v>16.3359788359788</v>
      </c>
      <c r="BF90" s="140" t="n">
        <v>14.0413399857448</v>
      </c>
      <c r="BG90" s="140" t="n">
        <v>12.781954887218</v>
      </c>
      <c r="BH90" s="140" t="n">
        <v>12.578125</v>
      </c>
      <c r="BI90" s="140" t="n">
        <v>10.7142857142857</v>
      </c>
      <c r="BJ90" s="140" t="n">
        <v>10.4901117798796</v>
      </c>
      <c r="BK90" s="140"/>
      <c r="BL90" s="140"/>
      <c r="BM90" s="140" t="n">
        <v>16.3359788359788</v>
      </c>
      <c r="BN90" s="140" t="n">
        <v>17.6051318602994</v>
      </c>
      <c r="BO90" s="140" t="n">
        <v>18.1203007518797</v>
      </c>
      <c r="BP90" s="140" t="n">
        <v>15.390625</v>
      </c>
      <c r="BQ90" s="140" t="n">
        <v>13.0952380952381</v>
      </c>
      <c r="BR90" s="140" t="n">
        <v>12.9836629406707</v>
      </c>
      <c r="BS90" s="140"/>
      <c r="BT90" s="140"/>
      <c r="BU90" s="140" t="n">
        <v>28.3068783068783</v>
      </c>
      <c r="BV90" s="140" t="n">
        <v>28.9379900213828</v>
      </c>
      <c r="BW90" s="140" t="n">
        <v>27.3684210526316</v>
      </c>
      <c r="BX90" s="140" t="n">
        <v>28.671875</v>
      </c>
      <c r="BY90" s="140" t="n">
        <v>28.9115646258503</v>
      </c>
      <c r="BZ90" s="140" t="n">
        <v>29.5786758383491</v>
      </c>
      <c r="CA90" s="140"/>
      <c r="CB90" s="140"/>
      <c r="CC90" s="140" t="n">
        <v>80.6451612903226</v>
      </c>
      <c r="CD90" s="140" t="n">
        <v>75.375</v>
      </c>
      <c r="CE90" s="140" t="n">
        <v>67.0854271356784</v>
      </c>
      <c r="CF90" s="140" t="n">
        <v>70.2127659574468</v>
      </c>
      <c r="CG90" s="140" t="n">
        <v>65.6338028169014</v>
      </c>
      <c r="CH90" s="140" t="n">
        <v>66.857962697274</v>
      </c>
      <c r="CI90" s="140"/>
      <c r="CJ90" s="140"/>
      <c r="CK90" s="141" t="n">
        <v>-5</v>
      </c>
      <c r="CL90" s="141" t="n">
        <v>4</v>
      </c>
      <c r="CM90" s="141" t="n">
        <v>-1</v>
      </c>
      <c r="CN90" s="141" t="n">
        <v>6</v>
      </c>
      <c r="CO90" s="141"/>
      <c r="CP90" s="142"/>
      <c r="CQ90" s="143" t="n">
        <v>-3.5880875493362</v>
      </c>
      <c r="CR90" s="143" t="n">
        <v>3.02343159486017</v>
      </c>
      <c r="CS90" s="143" t="n">
        <v>-0.788643533123028</v>
      </c>
      <c r="CT90" s="143" t="n">
        <v>5.13039760581445</v>
      </c>
      <c r="CU90" s="143"/>
      <c r="CV90" s="210" t="s">
        <v>225</v>
      </c>
    </row>
    <row r="91" customFormat="false" ht="14.4" hidden="false" customHeight="false" outlineLevel="0" collapsed="false">
      <c r="A91" s="88" t="s">
        <v>226</v>
      </c>
      <c r="B91" s="209" t="s">
        <v>227</v>
      </c>
      <c r="C91" s="139" t="n">
        <v>4</v>
      </c>
      <c r="D91" s="139" t="n">
        <v>5</v>
      </c>
      <c r="E91" s="139" t="n">
        <v>10</v>
      </c>
      <c r="F91" s="139" t="n">
        <v>3</v>
      </c>
      <c r="G91" s="139" t="n">
        <v>4</v>
      </c>
      <c r="H91" s="139" t="n">
        <v>6</v>
      </c>
      <c r="I91" s="139" t="n">
        <v>3</v>
      </c>
      <c r="J91" s="139"/>
      <c r="K91" s="139"/>
      <c r="L91" s="139"/>
      <c r="M91" s="139" t="n">
        <v>6</v>
      </c>
      <c r="N91" s="139" t="n">
        <v>3</v>
      </c>
      <c r="O91" s="139" t="n">
        <v>6</v>
      </c>
      <c r="P91" s="139" t="n">
        <v>4</v>
      </c>
      <c r="Q91" s="139" t="n">
        <v>6</v>
      </c>
      <c r="R91" s="139" t="n">
        <v>2</v>
      </c>
      <c r="S91" s="139" t="n">
        <v>6</v>
      </c>
      <c r="T91" s="139"/>
      <c r="U91" s="139"/>
      <c r="V91" s="139"/>
      <c r="W91" s="139" t="n">
        <v>-2</v>
      </c>
      <c r="X91" s="139" t="n">
        <v>2</v>
      </c>
      <c r="Y91" s="139" t="n">
        <v>4</v>
      </c>
      <c r="Z91" s="139" t="n">
        <v>-1</v>
      </c>
      <c r="AA91" s="139" t="n">
        <v>-2</v>
      </c>
      <c r="AB91" s="139" t="n">
        <v>4</v>
      </c>
      <c r="AC91" s="139" t="n">
        <v>-3</v>
      </c>
      <c r="AD91" s="139"/>
      <c r="AE91" s="139"/>
      <c r="AF91" s="139"/>
      <c r="AG91" s="140" t="n">
        <v>21.8579234972678</v>
      </c>
      <c r="AH91" s="140" t="n">
        <v>6.74915635545557</v>
      </c>
      <c r="AI91" s="140" t="n">
        <v>8.51063829787234</v>
      </c>
      <c r="AJ91" s="140" t="n">
        <v>12.7253446447508</v>
      </c>
      <c r="AK91" s="140" t="n">
        <v>6.0790273556231</v>
      </c>
      <c r="AL91" s="140"/>
      <c r="AM91" s="140"/>
      <c r="AN91" s="140"/>
      <c r="AO91" s="140" t="n">
        <v>12.987012987013</v>
      </c>
      <c r="AP91" s="140" t="n">
        <v>9.04977375565611</v>
      </c>
      <c r="AQ91" s="140" t="n">
        <v>12.6315789473684</v>
      </c>
      <c r="AR91" s="140" t="n">
        <v>4.23728813559322</v>
      </c>
      <c r="AS91" s="140" t="n">
        <v>12.0481927710843</v>
      </c>
      <c r="AT91" s="140"/>
      <c r="AU91" s="140"/>
      <c r="AV91" s="140"/>
      <c r="AW91" s="140" t="n">
        <v>40.3030303030303</v>
      </c>
      <c r="AX91" s="140" t="n">
        <v>41.472850678733</v>
      </c>
      <c r="AY91" s="140" t="n">
        <v>39.8284210526316</v>
      </c>
      <c r="AZ91" s="140" t="n">
        <v>41.4173728813559</v>
      </c>
      <c r="BA91" s="140" t="n">
        <v>42.859437751004</v>
      </c>
      <c r="BB91" s="140" t="n">
        <v>43.8231083844581</v>
      </c>
      <c r="BC91" s="140"/>
      <c r="BD91" s="140"/>
      <c r="BE91" s="140" t="n">
        <v>15.3679653679654</v>
      </c>
      <c r="BF91" s="140" t="n">
        <v>16.7420814479638</v>
      </c>
      <c r="BG91" s="140" t="n">
        <v>18.9473684210526</v>
      </c>
      <c r="BH91" s="140" t="n">
        <v>16.9491525423729</v>
      </c>
      <c r="BI91" s="140" t="n">
        <v>15.2610441767068</v>
      </c>
      <c r="BJ91" s="140" t="n">
        <v>14.1104294478528</v>
      </c>
      <c r="BK91" s="140"/>
      <c r="BL91" s="140"/>
      <c r="BM91" s="140" t="n">
        <v>24.2424242424242</v>
      </c>
      <c r="BN91" s="140" t="n">
        <v>19.9095022624434</v>
      </c>
      <c r="BO91" s="140" t="n">
        <v>15.7894736842105</v>
      </c>
      <c r="BP91" s="140" t="n">
        <v>15.4661016949153</v>
      </c>
      <c r="BQ91" s="140" t="n">
        <v>16.6666666666667</v>
      </c>
      <c r="BR91" s="140" t="n">
        <v>16.9734151329243</v>
      </c>
      <c r="BS91" s="140"/>
      <c r="BT91" s="140"/>
      <c r="BU91" s="140" t="n">
        <v>20.5627705627706</v>
      </c>
      <c r="BV91" s="140" t="n">
        <v>21.0407239819005</v>
      </c>
      <c r="BW91" s="140" t="n">
        <v>17.2631578947368</v>
      </c>
      <c r="BX91" s="140" t="n">
        <v>18.6440677966102</v>
      </c>
      <c r="BY91" s="140" t="n">
        <v>20.4819277108434</v>
      </c>
      <c r="BZ91" s="140" t="n">
        <v>20.4498977505112</v>
      </c>
      <c r="CA91" s="140"/>
      <c r="CB91" s="140"/>
      <c r="CC91" s="140" t="n">
        <v>56.0810810810811</v>
      </c>
      <c r="CD91" s="140" t="n">
        <v>60.7272727272727</v>
      </c>
      <c r="CE91" s="140" t="n">
        <v>56.7656765676568</v>
      </c>
      <c r="CF91" s="140" t="n">
        <v>55.2631578947369</v>
      </c>
      <c r="CG91" s="140" t="n">
        <v>55.625</v>
      </c>
      <c r="CH91" s="140" t="n">
        <v>52.8125</v>
      </c>
      <c r="CI91" s="140"/>
      <c r="CJ91" s="140"/>
      <c r="CK91" s="141" t="n">
        <v>2</v>
      </c>
      <c r="CL91" s="141" t="n">
        <v>-5</v>
      </c>
      <c r="CM91" s="141" t="n">
        <v>-2</v>
      </c>
      <c r="CN91" s="141" t="n">
        <v>-9</v>
      </c>
      <c r="CO91" s="141"/>
      <c r="CP91" s="142"/>
      <c r="CQ91" s="143" t="n">
        <v>4.49943757030371</v>
      </c>
      <c r="CR91" s="143" t="n">
        <v>-10.6382978723404</v>
      </c>
      <c r="CS91" s="143" t="n">
        <v>-4.24178154825027</v>
      </c>
      <c r="CT91" s="143" t="n">
        <v>-18.2370820668693</v>
      </c>
      <c r="CU91" s="143"/>
      <c r="CV91" s="210" t="s">
        <v>227</v>
      </c>
    </row>
    <row r="92" customFormat="false" ht="14.4" hidden="false" customHeight="false" outlineLevel="0" collapsed="false">
      <c r="A92" s="88" t="s">
        <v>228</v>
      </c>
      <c r="B92" s="209" t="s">
        <v>46</v>
      </c>
      <c r="C92" s="139" t="n">
        <v>654</v>
      </c>
      <c r="D92" s="139" t="n">
        <v>636</v>
      </c>
      <c r="E92" s="139" t="n">
        <v>580</v>
      </c>
      <c r="F92" s="139" t="n">
        <v>664</v>
      </c>
      <c r="G92" s="139" t="n">
        <v>730</v>
      </c>
      <c r="H92" s="139" t="n">
        <v>600</v>
      </c>
      <c r="I92" s="139" t="n">
        <v>460</v>
      </c>
      <c r="J92" s="139"/>
      <c r="K92" s="139"/>
      <c r="L92" s="139"/>
      <c r="M92" s="139" t="n">
        <v>346</v>
      </c>
      <c r="N92" s="139" t="n">
        <v>357</v>
      </c>
      <c r="O92" s="139" t="n">
        <v>408</v>
      </c>
      <c r="P92" s="139" t="n">
        <v>456</v>
      </c>
      <c r="Q92" s="139" t="n">
        <v>433</v>
      </c>
      <c r="R92" s="139" t="n">
        <v>442</v>
      </c>
      <c r="S92" s="139" t="n">
        <v>545</v>
      </c>
      <c r="T92" s="139"/>
      <c r="U92" s="139"/>
      <c r="V92" s="139"/>
      <c r="W92" s="139" t="n">
        <v>308</v>
      </c>
      <c r="X92" s="139" t="n">
        <v>279</v>
      </c>
      <c r="Y92" s="139" t="n">
        <v>172</v>
      </c>
      <c r="Z92" s="139" t="n">
        <v>208</v>
      </c>
      <c r="AA92" s="139" t="n">
        <v>297</v>
      </c>
      <c r="AB92" s="139" t="n">
        <v>158</v>
      </c>
      <c r="AC92" s="139" t="n">
        <v>-85</v>
      </c>
      <c r="AD92" s="139"/>
      <c r="AE92" s="139"/>
      <c r="AF92" s="139"/>
      <c r="AG92" s="140" t="n">
        <v>11.4247444205882</v>
      </c>
      <c r="AH92" s="140" t="n">
        <v>12.4107509999626</v>
      </c>
      <c r="AI92" s="140" t="n">
        <v>12.7040478925203</v>
      </c>
      <c r="AJ92" s="140" t="n">
        <v>10.1570104532566</v>
      </c>
      <c r="AK92" s="140" t="n">
        <v>7.73291194566789</v>
      </c>
      <c r="AL92" s="140"/>
      <c r="AM92" s="140"/>
      <c r="AN92" s="140"/>
      <c r="AO92" s="140" t="n">
        <v>8.08272910971116</v>
      </c>
      <c r="AP92" s="140" t="n">
        <v>8.58934995950197</v>
      </c>
      <c r="AQ92" s="140" t="n">
        <v>7.57960333992683</v>
      </c>
      <c r="AR92" s="140" t="n">
        <v>7.49520950975903</v>
      </c>
      <c r="AS92" s="140" t="n">
        <v>9.15228051319944</v>
      </c>
      <c r="AT92" s="140"/>
      <c r="AU92" s="140"/>
      <c r="AV92" s="140"/>
      <c r="AW92" s="140" t="n">
        <v>36.8706961448552</v>
      </c>
      <c r="AX92" s="140" t="n">
        <v>37.8809075326339</v>
      </c>
      <c r="AY92" s="140" t="n">
        <v>38.6164248078842</v>
      </c>
      <c r="AZ92" s="140" t="n">
        <v>39.9826609689508</v>
      </c>
      <c r="BA92" s="140" t="n">
        <v>41.6146973869819</v>
      </c>
      <c r="BB92" s="140" t="n">
        <v>41.9131832256327</v>
      </c>
      <c r="BC92" s="140"/>
      <c r="BD92" s="140"/>
      <c r="BE92" s="140" t="n">
        <v>19.3510043979555</v>
      </c>
      <c r="BF92" s="140" t="n">
        <v>18.551865734898</v>
      </c>
      <c r="BG92" s="140" t="n">
        <v>18.2610674462163</v>
      </c>
      <c r="BH92" s="140" t="n">
        <v>18.0834647538621</v>
      </c>
      <c r="BI92" s="140" t="n">
        <v>17.2969705111843</v>
      </c>
      <c r="BJ92" s="140" t="n">
        <v>16.9325525040388</v>
      </c>
      <c r="BK92" s="140"/>
      <c r="BL92" s="140"/>
      <c r="BM92" s="140" t="n">
        <v>23.0536075121835</v>
      </c>
      <c r="BN92" s="140" t="n">
        <v>21.2473393735049</v>
      </c>
      <c r="BO92" s="140" t="n">
        <v>18.8072190032734</v>
      </c>
      <c r="BP92" s="140" t="n">
        <v>16.001085279205</v>
      </c>
      <c r="BQ92" s="140" t="n">
        <v>15.051722979781</v>
      </c>
      <c r="BR92" s="140" t="n">
        <v>15.1992460958535</v>
      </c>
      <c r="BS92" s="140"/>
      <c r="BT92" s="140"/>
      <c r="BU92" s="140" t="n">
        <v>13.550457625104</v>
      </c>
      <c r="BV92" s="140" t="n">
        <v>13.8842321384844</v>
      </c>
      <c r="BW92" s="140" t="n">
        <v>13.7185568995396</v>
      </c>
      <c r="BX92" s="140" t="n">
        <v>14.6784012480711</v>
      </c>
      <c r="BY92" s="140" t="n">
        <v>16.1281655135353</v>
      </c>
      <c r="BZ92" s="140" t="n">
        <v>16.4125605815832</v>
      </c>
      <c r="CA92" s="140"/>
      <c r="CB92" s="140"/>
      <c r="CC92" s="140" t="n">
        <v>49.0345438441098</v>
      </c>
      <c r="CD92" s="140" t="n">
        <v>48.0080292174301</v>
      </c>
      <c r="CE92" s="140" t="n">
        <v>47.0147717329765</v>
      </c>
      <c r="CF92" s="140" t="n">
        <v>48.7251267307256</v>
      </c>
      <c r="CG92" s="140" t="n">
        <v>50.2068408838664</v>
      </c>
      <c r="CH92" s="140" t="n">
        <v>50.0265091267136</v>
      </c>
      <c r="CI92" s="140"/>
      <c r="CJ92" s="140"/>
      <c r="CK92" s="141" t="n">
        <v>543</v>
      </c>
      <c r="CL92" s="141" t="n">
        <v>425</v>
      </c>
      <c r="CM92" s="141" t="n">
        <v>202</v>
      </c>
      <c r="CN92" s="141" t="n">
        <v>74</v>
      </c>
      <c r="CO92" s="141"/>
      <c r="CP92" s="142"/>
      <c r="CQ92" s="143" t="n">
        <v>10.1491533026803</v>
      </c>
      <c r="CR92" s="143" t="n">
        <v>7.39619226619331</v>
      </c>
      <c r="CS92" s="143" t="n">
        <v>3.41952685259639</v>
      </c>
      <c r="CT92" s="143" t="n">
        <v>1.24399018256396</v>
      </c>
      <c r="CU92" s="143"/>
      <c r="CV92" s="210" t="s">
        <v>46</v>
      </c>
    </row>
    <row r="93" customFormat="false" ht="14.4" hidden="false" customHeight="false" outlineLevel="0" collapsed="false">
      <c r="A93" s="88" t="s">
        <v>229</v>
      </c>
      <c r="B93" s="209" t="s">
        <v>230</v>
      </c>
      <c r="C93" s="139" t="n">
        <v>12</v>
      </c>
      <c r="D93" s="139" t="n">
        <v>10</v>
      </c>
      <c r="E93" s="139" t="n">
        <v>18</v>
      </c>
      <c r="F93" s="139" t="n">
        <v>14</v>
      </c>
      <c r="G93" s="139" t="n">
        <v>13</v>
      </c>
      <c r="H93" s="139" t="n">
        <v>8</v>
      </c>
      <c r="I93" s="139" t="n">
        <v>8</v>
      </c>
      <c r="J93" s="139"/>
      <c r="K93" s="139"/>
      <c r="L93" s="139"/>
      <c r="M93" s="139" t="n">
        <v>12</v>
      </c>
      <c r="N93" s="139" t="n">
        <v>17</v>
      </c>
      <c r="O93" s="139" t="n">
        <v>20</v>
      </c>
      <c r="P93" s="139" t="n">
        <v>13</v>
      </c>
      <c r="Q93" s="139" t="n">
        <v>14</v>
      </c>
      <c r="R93" s="139" t="n">
        <v>15</v>
      </c>
      <c r="S93" s="139" t="n">
        <v>19</v>
      </c>
      <c r="T93" s="139"/>
      <c r="U93" s="139"/>
      <c r="V93" s="139"/>
      <c r="W93" s="139" t="n">
        <v>0</v>
      </c>
      <c r="X93" s="139" t="n">
        <v>-7</v>
      </c>
      <c r="Y93" s="139" t="n">
        <v>-2</v>
      </c>
      <c r="Z93" s="139" t="n">
        <v>1</v>
      </c>
      <c r="AA93" s="139" t="n">
        <v>-1</v>
      </c>
      <c r="AB93" s="139" t="n">
        <v>-7</v>
      </c>
      <c r="AC93" s="139" t="n">
        <v>-11</v>
      </c>
      <c r="AD93" s="139"/>
      <c r="AE93" s="139"/>
      <c r="AF93" s="139"/>
      <c r="AG93" s="140" t="n">
        <v>13.3878765340275</v>
      </c>
      <c r="AH93" s="140" t="n">
        <v>10.2865540044085</v>
      </c>
      <c r="AI93" s="140" t="n">
        <v>9.48558920102153</v>
      </c>
      <c r="AJ93" s="140" t="n">
        <v>5.94132937244709</v>
      </c>
      <c r="AK93" s="140" t="n">
        <v>6.3770426464727</v>
      </c>
      <c r="AL93" s="140"/>
      <c r="AM93" s="140"/>
      <c r="AN93" s="140"/>
      <c r="AO93" s="140" t="n">
        <v>14.6627565982405</v>
      </c>
      <c r="AP93" s="140" t="n">
        <v>9.57290132547865</v>
      </c>
      <c r="AQ93" s="140" t="n">
        <v>10.1744186046512</v>
      </c>
      <c r="AR93" s="140" t="n">
        <v>11.119347664937</v>
      </c>
      <c r="AS93" s="140" t="n">
        <v>15.0554675118859</v>
      </c>
      <c r="AT93" s="140"/>
      <c r="AU93" s="140"/>
      <c r="AV93" s="140"/>
      <c r="AW93" s="140" t="n">
        <v>41.6942815249267</v>
      </c>
      <c r="AX93" s="140" t="n">
        <v>42.0147275405007</v>
      </c>
      <c r="AY93" s="140" t="n">
        <v>42.7107558139535</v>
      </c>
      <c r="AZ93" s="140" t="n">
        <v>44.3146775389177</v>
      </c>
      <c r="BA93" s="140" t="n">
        <v>46.2234548335975</v>
      </c>
      <c r="BB93" s="140" t="n">
        <v>46.369286287089</v>
      </c>
      <c r="BC93" s="140"/>
      <c r="BD93" s="140"/>
      <c r="BE93" s="140" t="n">
        <v>16.7155425219941</v>
      </c>
      <c r="BF93" s="140" t="n">
        <v>16.7893961708395</v>
      </c>
      <c r="BG93" s="140" t="n">
        <v>15.9156976744186</v>
      </c>
      <c r="BH93" s="140" t="n">
        <v>15.0481838398814</v>
      </c>
      <c r="BI93" s="140" t="n">
        <v>12.5990491283677</v>
      </c>
      <c r="BJ93" s="140" t="n">
        <v>12.3496391339214</v>
      </c>
      <c r="BK93" s="140"/>
      <c r="BL93" s="140"/>
      <c r="BM93" s="140" t="n">
        <v>20.0146627565982</v>
      </c>
      <c r="BN93" s="140" t="n">
        <v>17.59941089838</v>
      </c>
      <c r="BO93" s="140" t="n">
        <v>16.2790697674419</v>
      </c>
      <c r="BP93" s="140" t="n">
        <v>15.7153446997776</v>
      </c>
      <c r="BQ93" s="140" t="n">
        <v>15.9270998415214</v>
      </c>
      <c r="BR93" s="140" t="n">
        <v>15.3167602245389</v>
      </c>
      <c r="BS93" s="140"/>
      <c r="BT93" s="140"/>
      <c r="BU93" s="140" t="n">
        <v>21.8475073313783</v>
      </c>
      <c r="BV93" s="140" t="n">
        <v>21.9440353460972</v>
      </c>
      <c r="BW93" s="140" t="n">
        <v>21.2209302325581</v>
      </c>
      <c r="BX93" s="140" t="n">
        <v>22.9058561897702</v>
      </c>
      <c r="BY93" s="140" t="n">
        <v>23.1378763866878</v>
      </c>
      <c r="BZ93" s="140" t="n">
        <v>22.6944667201283</v>
      </c>
      <c r="CA93" s="140"/>
      <c r="CB93" s="140"/>
      <c r="CC93" s="140" t="n">
        <v>62.7684964200477</v>
      </c>
      <c r="CD93" s="140" t="n">
        <v>63.2211538461539</v>
      </c>
      <c r="CE93" s="140" t="n">
        <v>59.0751445086705</v>
      </c>
      <c r="CF93" s="140" t="n">
        <v>61.1708482676225</v>
      </c>
      <c r="CG93" s="140" t="n">
        <v>55.6103575832306</v>
      </c>
      <c r="CH93" s="140" t="n">
        <v>53.9506172839506</v>
      </c>
      <c r="CI93" s="140"/>
      <c r="CJ93" s="140"/>
      <c r="CK93" s="141" t="n">
        <v>6</v>
      </c>
      <c r="CL93" s="141" t="n">
        <v>-6</v>
      </c>
      <c r="CM93" s="141" t="n">
        <v>6</v>
      </c>
      <c r="CN93" s="141" t="n">
        <v>-2</v>
      </c>
      <c r="CO93" s="141"/>
      <c r="CP93" s="142"/>
      <c r="CQ93" s="143" t="n">
        <v>4.40852314474651</v>
      </c>
      <c r="CR93" s="143" t="n">
        <v>-4.37796424662532</v>
      </c>
      <c r="CS93" s="143" t="n">
        <v>4.45599702933531</v>
      </c>
      <c r="CT93" s="143" t="n">
        <v>-1.59426066161817</v>
      </c>
      <c r="CU93" s="143"/>
      <c r="CV93" s="210" t="s">
        <v>230</v>
      </c>
    </row>
    <row r="94" customFormat="false" ht="14.4" hidden="false" customHeight="false" outlineLevel="0" collapsed="false">
      <c r="A94" s="88" t="s">
        <v>231</v>
      </c>
      <c r="B94" s="209" t="s">
        <v>232</v>
      </c>
      <c r="C94" s="139" t="n">
        <v>63</v>
      </c>
      <c r="D94" s="139" t="n">
        <v>55</v>
      </c>
      <c r="E94" s="139" t="n">
        <v>43</v>
      </c>
      <c r="F94" s="139" t="n">
        <v>41</v>
      </c>
      <c r="G94" s="139" t="n">
        <v>53</v>
      </c>
      <c r="H94" s="139" t="n">
        <v>36</v>
      </c>
      <c r="I94" s="139" t="n">
        <v>29</v>
      </c>
      <c r="J94" s="139"/>
      <c r="K94" s="139"/>
      <c r="L94" s="139"/>
      <c r="M94" s="139" t="n">
        <v>50</v>
      </c>
      <c r="N94" s="139" t="n">
        <v>51</v>
      </c>
      <c r="O94" s="139" t="n">
        <v>52</v>
      </c>
      <c r="P94" s="139" t="n">
        <v>44</v>
      </c>
      <c r="Q94" s="139" t="n">
        <v>55</v>
      </c>
      <c r="R94" s="139" t="n">
        <v>46</v>
      </c>
      <c r="S94" s="139" t="n">
        <v>54</v>
      </c>
      <c r="T94" s="139"/>
      <c r="U94" s="139"/>
      <c r="V94" s="139"/>
      <c r="W94" s="139" t="n">
        <v>13</v>
      </c>
      <c r="X94" s="139" t="n">
        <v>4</v>
      </c>
      <c r="Y94" s="139" t="n">
        <v>-9</v>
      </c>
      <c r="Z94" s="139" t="n">
        <v>-3</v>
      </c>
      <c r="AA94" s="139" t="n">
        <v>-2</v>
      </c>
      <c r="AB94" s="139" t="n">
        <v>-10</v>
      </c>
      <c r="AC94" s="139" t="n">
        <v>-25</v>
      </c>
      <c r="AD94" s="139"/>
      <c r="AE94" s="139"/>
      <c r="AF94" s="139"/>
      <c r="AG94" s="140" t="n">
        <v>9.18901592050433</v>
      </c>
      <c r="AH94" s="140" t="n">
        <v>9.3521897810219</v>
      </c>
      <c r="AI94" s="140" t="n">
        <v>12.0990754480082</v>
      </c>
      <c r="AJ94" s="140" t="n">
        <v>8.37404047452896</v>
      </c>
      <c r="AK94" s="140" t="n">
        <v>6.83720381940351</v>
      </c>
      <c r="AL94" s="140"/>
      <c r="AM94" s="140"/>
      <c r="AN94" s="140"/>
      <c r="AO94" s="140" t="n">
        <v>11.1134857875614</v>
      </c>
      <c r="AP94" s="140" t="n">
        <v>9.97054158169046</v>
      </c>
      <c r="AQ94" s="140" t="n">
        <v>12.4603534209334</v>
      </c>
      <c r="AR94" s="140" t="n">
        <v>10.6827682303762</v>
      </c>
      <c r="AS94" s="140" t="n">
        <v>12.8083491461101</v>
      </c>
      <c r="AT94" s="140"/>
      <c r="AU94" s="140"/>
      <c r="AV94" s="140"/>
      <c r="AW94" s="140" t="n">
        <v>40.1294079931609</v>
      </c>
      <c r="AX94" s="140" t="n">
        <v>40.077384998867</v>
      </c>
      <c r="AY94" s="140" t="n">
        <v>41.1429542365202</v>
      </c>
      <c r="AZ94" s="140" t="n">
        <v>42.0457501161171</v>
      </c>
      <c r="BA94" s="140" t="n">
        <v>43.753320683112</v>
      </c>
      <c r="BB94" s="140" t="n">
        <v>44.0362081087415</v>
      </c>
      <c r="BC94" s="140"/>
      <c r="BD94" s="140"/>
      <c r="BE94" s="140" t="n">
        <v>17.6533447317803</v>
      </c>
      <c r="BF94" s="140" t="n">
        <v>18.0376161341491</v>
      </c>
      <c r="BG94" s="140" t="n">
        <v>16.7421839601269</v>
      </c>
      <c r="BH94" s="140" t="n">
        <v>16.2099396191361</v>
      </c>
      <c r="BI94" s="140" t="n">
        <v>14.7058823529412</v>
      </c>
      <c r="BJ94" s="140" t="n">
        <v>14.1785797984532</v>
      </c>
      <c r="BK94" s="140"/>
      <c r="BL94" s="140"/>
      <c r="BM94" s="140" t="n">
        <v>21.1583671724728</v>
      </c>
      <c r="BN94" s="140" t="n">
        <v>19.0120099705416</v>
      </c>
      <c r="BO94" s="140" t="n">
        <v>17.4898051653829</v>
      </c>
      <c r="BP94" s="140" t="n">
        <v>16.697631212262</v>
      </c>
      <c r="BQ94" s="140" t="n">
        <v>16.46110056926</v>
      </c>
      <c r="BR94" s="140" t="n">
        <v>15.8659479728146</v>
      </c>
      <c r="BS94" s="140"/>
      <c r="BT94" s="140"/>
      <c r="BU94" s="140" t="n">
        <v>20.7736695875187</v>
      </c>
      <c r="BV94" s="140" t="n">
        <v>19.5331973714027</v>
      </c>
      <c r="BW94" s="140" t="n">
        <v>18.3053919347531</v>
      </c>
      <c r="BX94" s="140" t="n">
        <v>18.9038550859266</v>
      </c>
      <c r="BY94" s="140" t="n">
        <v>19.1413662239089</v>
      </c>
      <c r="BZ94" s="140" t="n">
        <v>18.8891492852121</v>
      </c>
      <c r="CA94" s="140"/>
      <c r="CB94" s="140"/>
      <c r="CC94" s="140" t="n">
        <v>62.4088858035404</v>
      </c>
      <c r="CD94" s="140" t="n">
        <v>60.1814882032668</v>
      </c>
      <c r="CE94" s="140" t="n">
        <v>53.9588419951169</v>
      </c>
      <c r="CF94" s="140" t="n">
        <v>54.1159627773801</v>
      </c>
      <c r="CG94" s="140" t="n">
        <v>51.1652922194335</v>
      </c>
      <c r="CH94" s="140" t="n">
        <v>49.4047619047619</v>
      </c>
      <c r="CI94" s="140"/>
      <c r="CJ94" s="140"/>
      <c r="CK94" s="141" t="n">
        <v>2</v>
      </c>
      <c r="CL94" s="141" t="n">
        <v>-46</v>
      </c>
      <c r="CM94" s="141" t="n">
        <v>20</v>
      </c>
      <c r="CN94" s="141" t="n">
        <v>85</v>
      </c>
      <c r="CO94" s="141"/>
      <c r="CP94" s="142"/>
      <c r="CQ94" s="143" t="n">
        <v>0.456204379562044</v>
      </c>
      <c r="CR94" s="143" t="n">
        <v>-10.5010843511015</v>
      </c>
      <c r="CS94" s="143" t="n">
        <v>4.65224470807164</v>
      </c>
      <c r="CT94" s="143" t="n">
        <v>20.0400801603206</v>
      </c>
      <c r="CU94" s="143"/>
      <c r="CV94" s="210" t="s">
        <v>232</v>
      </c>
    </row>
    <row r="95" customFormat="false" ht="14.4" hidden="false" customHeight="false" outlineLevel="0" collapsed="false">
      <c r="A95" s="88" t="s">
        <v>233</v>
      </c>
      <c r="B95" s="209" t="s">
        <v>234</v>
      </c>
      <c r="C95" s="139" t="n">
        <v>12</v>
      </c>
      <c r="D95" s="139" t="n">
        <v>10</v>
      </c>
      <c r="E95" s="139" t="n">
        <v>15</v>
      </c>
      <c r="F95" s="139" t="n">
        <v>12</v>
      </c>
      <c r="G95" s="139" t="n">
        <v>12</v>
      </c>
      <c r="H95" s="139" t="n">
        <v>9</v>
      </c>
      <c r="I95" s="139" t="n">
        <v>7</v>
      </c>
      <c r="J95" s="139"/>
      <c r="K95" s="139"/>
      <c r="L95" s="139"/>
      <c r="M95" s="139" t="n">
        <v>39</v>
      </c>
      <c r="N95" s="139" t="n">
        <v>25</v>
      </c>
      <c r="O95" s="139" t="n">
        <v>14</v>
      </c>
      <c r="P95" s="139" t="n">
        <v>27</v>
      </c>
      <c r="Q95" s="139" t="n">
        <v>21</v>
      </c>
      <c r="R95" s="139" t="n">
        <v>28</v>
      </c>
      <c r="S95" s="139" t="n">
        <v>14</v>
      </c>
      <c r="T95" s="139"/>
      <c r="U95" s="139"/>
      <c r="V95" s="139"/>
      <c r="W95" s="139" t="n">
        <v>-27</v>
      </c>
      <c r="X95" s="139" t="n">
        <v>-15</v>
      </c>
      <c r="Y95" s="139" t="n">
        <v>1</v>
      </c>
      <c r="Z95" s="139" t="n">
        <v>-15</v>
      </c>
      <c r="AA95" s="139" t="n">
        <v>-9</v>
      </c>
      <c r="AB95" s="139" t="n">
        <v>-19</v>
      </c>
      <c r="AC95" s="139" t="n">
        <v>-7</v>
      </c>
      <c r="AD95" s="139"/>
      <c r="AE95" s="139"/>
      <c r="AF95" s="139"/>
      <c r="AG95" s="140" t="n">
        <v>8.87836638058597</v>
      </c>
      <c r="AH95" s="140" t="n">
        <v>7.62631077216397</v>
      </c>
      <c r="AI95" s="140" t="n">
        <v>7.96019900497512</v>
      </c>
      <c r="AJ95" s="140" t="n">
        <v>6.2586926286509</v>
      </c>
      <c r="AK95" s="140" t="n">
        <v>5.13573000733676</v>
      </c>
      <c r="AL95" s="140"/>
      <c r="AM95" s="140"/>
      <c r="AN95" s="140"/>
      <c r="AO95" s="140" t="n">
        <v>8.25471698113208</v>
      </c>
      <c r="AP95" s="140" t="n">
        <v>17.0670037926675</v>
      </c>
      <c r="AQ95" s="140" t="n">
        <v>13.898080741231</v>
      </c>
      <c r="AR95" s="140" t="n">
        <v>19.2439862542955</v>
      </c>
      <c r="AS95" s="140" t="n">
        <v>10.2865540044085</v>
      </c>
      <c r="AT95" s="140"/>
      <c r="AU95" s="140"/>
      <c r="AV95" s="140"/>
      <c r="AW95" s="140" t="n">
        <v>44.2028301886792</v>
      </c>
      <c r="AX95" s="140" t="n">
        <v>45.5012642225032</v>
      </c>
      <c r="AY95" s="140" t="n">
        <v>46.7799470549305</v>
      </c>
      <c r="AZ95" s="140" t="n">
        <v>48.1329896907217</v>
      </c>
      <c r="BA95" s="140" t="n">
        <v>50.2575312270389</v>
      </c>
      <c r="BB95" s="140" t="n">
        <v>50.492673992674</v>
      </c>
      <c r="BC95" s="140"/>
      <c r="BD95" s="140"/>
      <c r="BE95" s="140" t="n">
        <v>13.2665094339623</v>
      </c>
      <c r="BF95" s="140" t="n">
        <v>12.1997471554994</v>
      </c>
      <c r="BG95" s="140" t="n">
        <v>12.7729980145599</v>
      </c>
      <c r="BH95" s="140" t="n">
        <v>12.3024054982818</v>
      </c>
      <c r="BI95" s="140" t="n">
        <v>11.5356355620867</v>
      </c>
      <c r="BJ95" s="140" t="n">
        <v>10.989010989011</v>
      </c>
      <c r="BK95" s="140"/>
      <c r="BL95" s="140"/>
      <c r="BM95" s="140" t="n">
        <v>20.5778301886792</v>
      </c>
      <c r="BN95" s="140" t="n">
        <v>17.7623261694058</v>
      </c>
      <c r="BO95" s="140" t="n">
        <v>15.1555261416281</v>
      </c>
      <c r="BP95" s="140" t="n">
        <v>13.4020618556701</v>
      </c>
      <c r="BQ95" s="140" t="n">
        <v>10.8743570903747</v>
      </c>
      <c r="BR95" s="140" t="n">
        <v>11.2087912087912</v>
      </c>
      <c r="BS95" s="140"/>
      <c r="BT95" s="140"/>
      <c r="BU95" s="140" t="n">
        <v>25.2358490566038</v>
      </c>
      <c r="BV95" s="140" t="n">
        <v>27.5600505689001</v>
      </c>
      <c r="BW95" s="140" t="n">
        <v>28.85506287227</v>
      </c>
      <c r="BX95" s="140" t="n">
        <v>29.2783505154639</v>
      </c>
      <c r="BY95" s="140" t="n">
        <v>30.5657604702425</v>
      </c>
      <c r="BZ95" s="140" t="n">
        <v>30.4761904761905</v>
      </c>
      <c r="CA95" s="140"/>
      <c r="CB95" s="140"/>
      <c r="CC95" s="140" t="n">
        <v>62.607861936721</v>
      </c>
      <c r="CD95" s="140" t="n">
        <v>66.0020986358867</v>
      </c>
      <c r="CE95" s="140" t="n">
        <v>71.3151927437642</v>
      </c>
      <c r="CF95" s="140" t="n">
        <v>71.1764705882353</v>
      </c>
      <c r="CG95" s="140" t="n">
        <v>72.7157360406091</v>
      </c>
      <c r="CH95" s="140" t="n">
        <v>70.8385481852316</v>
      </c>
      <c r="CI95" s="140"/>
      <c r="CJ95" s="140"/>
      <c r="CK95" s="141" t="n">
        <v>-8</v>
      </c>
      <c r="CL95" s="141" t="n">
        <v>7</v>
      </c>
      <c r="CM95" s="141" t="n">
        <v>-16</v>
      </c>
      <c r="CN95" s="141" t="n">
        <v>13</v>
      </c>
      <c r="CO95" s="141"/>
      <c r="CP95" s="142"/>
      <c r="CQ95" s="143" t="n">
        <v>-5.08420718144264</v>
      </c>
      <c r="CR95" s="143" t="n">
        <v>4.64344941956882</v>
      </c>
      <c r="CS95" s="143" t="n">
        <v>-11.1265646731572</v>
      </c>
      <c r="CT95" s="143" t="n">
        <v>9.53778429933969</v>
      </c>
      <c r="CU95" s="143"/>
      <c r="CV95" s="210" t="s">
        <v>234</v>
      </c>
    </row>
    <row r="96" customFormat="false" ht="14.4" hidden="false" customHeight="false" outlineLevel="0" collapsed="false">
      <c r="A96" s="88" t="s">
        <v>235</v>
      </c>
      <c r="B96" s="209" t="s">
        <v>236</v>
      </c>
      <c r="C96" s="139" t="n">
        <v>27</v>
      </c>
      <c r="D96" s="139" t="n">
        <v>30</v>
      </c>
      <c r="E96" s="139" t="n">
        <v>22</v>
      </c>
      <c r="F96" s="139" t="n">
        <v>22</v>
      </c>
      <c r="G96" s="139" t="n">
        <v>21</v>
      </c>
      <c r="H96" s="139" t="n">
        <v>15</v>
      </c>
      <c r="I96" s="139" t="n">
        <v>10</v>
      </c>
      <c r="J96" s="139"/>
      <c r="K96" s="139"/>
      <c r="L96" s="139"/>
      <c r="M96" s="139" t="n">
        <v>43</v>
      </c>
      <c r="N96" s="139" t="n">
        <v>47</v>
      </c>
      <c r="O96" s="139" t="n">
        <v>41</v>
      </c>
      <c r="P96" s="139" t="n">
        <v>47</v>
      </c>
      <c r="Q96" s="139" t="n">
        <v>28</v>
      </c>
      <c r="R96" s="139" t="n">
        <v>46</v>
      </c>
      <c r="S96" s="139" t="n">
        <v>45</v>
      </c>
      <c r="T96" s="139"/>
      <c r="U96" s="139"/>
      <c r="V96" s="139"/>
      <c r="W96" s="139" t="n">
        <v>-16</v>
      </c>
      <c r="X96" s="139" t="n">
        <v>-17</v>
      </c>
      <c r="Y96" s="139" t="n">
        <v>-19</v>
      </c>
      <c r="Z96" s="139" t="n">
        <v>-25</v>
      </c>
      <c r="AA96" s="139" t="n">
        <v>-7</v>
      </c>
      <c r="AB96" s="139" t="n">
        <v>-31</v>
      </c>
      <c r="AC96" s="139" t="n">
        <v>-35</v>
      </c>
      <c r="AD96" s="139"/>
      <c r="AE96" s="139"/>
      <c r="AF96" s="139"/>
      <c r="AG96" s="140" t="n">
        <v>7.16612377850163</v>
      </c>
      <c r="AH96" s="140" t="n">
        <v>7.65883376849434</v>
      </c>
      <c r="AI96" s="140" t="n">
        <v>7.76483638380477</v>
      </c>
      <c r="AJ96" s="140" t="n">
        <v>6.0459492140266</v>
      </c>
      <c r="AK96" s="140" t="n">
        <v>4.3122035360069</v>
      </c>
      <c r="AL96" s="140"/>
      <c r="AM96" s="140"/>
      <c r="AN96" s="140"/>
      <c r="AO96" s="140" t="n">
        <v>13.2557387649531</v>
      </c>
      <c r="AP96" s="140" t="n">
        <v>16.1845730027548</v>
      </c>
      <c r="AQ96" s="140" t="n">
        <v>10.3435537495382</v>
      </c>
      <c r="AR96" s="140" t="n">
        <v>18.4738955823293</v>
      </c>
      <c r="AS96" s="140" t="n">
        <v>19.3465176268272</v>
      </c>
      <c r="AT96" s="140"/>
      <c r="AU96" s="140"/>
      <c r="AV96" s="140"/>
      <c r="AW96" s="140" t="n">
        <v>46.1042677012609</v>
      </c>
      <c r="AX96" s="140" t="n">
        <v>47.0853994490358</v>
      </c>
      <c r="AY96" s="140" t="n">
        <v>47.9407092722571</v>
      </c>
      <c r="AZ96" s="140" t="n">
        <v>48.8734939759036</v>
      </c>
      <c r="BA96" s="140" t="n">
        <v>49.6956147893379</v>
      </c>
      <c r="BB96" s="140" t="n">
        <v>49.4044117647059</v>
      </c>
      <c r="BC96" s="140"/>
      <c r="BD96" s="140"/>
      <c r="BE96" s="140" t="n">
        <v>12.4151309408341</v>
      </c>
      <c r="BF96" s="140" t="n">
        <v>11.9490358126722</v>
      </c>
      <c r="BG96" s="140" t="n">
        <v>12.8925009235316</v>
      </c>
      <c r="BH96" s="140" t="n">
        <v>10.8835341365462</v>
      </c>
      <c r="BI96" s="140" t="n">
        <v>11.9518486672399</v>
      </c>
      <c r="BJ96" s="140" t="n">
        <v>12.0674740484429</v>
      </c>
      <c r="BK96" s="140"/>
      <c r="BL96" s="140"/>
      <c r="BM96" s="140" t="n">
        <v>17.9437439379243</v>
      </c>
      <c r="BN96" s="140" t="n">
        <v>16.0123966942149</v>
      </c>
      <c r="BO96" s="140" t="n">
        <v>13.0033247137052</v>
      </c>
      <c r="BP96" s="140" t="n">
        <v>14.2168674698795</v>
      </c>
      <c r="BQ96" s="140" t="n">
        <v>11.8228718830611</v>
      </c>
      <c r="BR96" s="140" t="n">
        <v>12.19723183391</v>
      </c>
      <c r="BS96" s="140"/>
      <c r="BT96" s="140"/>
      <c r="BU96" s="140" t="n">
        <v>28.0310378273521</v>
      </c>
      <c r="BV96" s="140" t="n">
        <v>28.7534435261708</v>
      </c>
      <c r="BW96" s="140" t="n">
        <v>29.7377170299224</v>
      </c>
      <c r="BX96" s="140" t="n">
        <v>30.4819277108434</v>
      </c>
      <c r="BY96" s="140" t="n">
        <v>30.3955288048151</v>
      </c>
      <c r="BZ96" s="140" t="n">
        <v>29.6280276816609</v>
      </c>
      <c r="CA96" s="140"/>
      <c r="CB96" s="140"/>
      <c r="CC96" s="140" t="n">
        <v>67.9153094462541</v>
      </c>
      <c r="CD96" s="140" t="n">
        <v>68.6411149825784</v>
      </c>
      <c r="CE96" s="140" t="n">
        <v>74.307791371539</v>
      </c>
      <c r="CF96" s="140" t="n">
        <v>70.5479452054795</v>
      </c>
      <c r="CG96" s="140" t="n">
        <v>73.4526472781506</v>
      </c>
      <c r="CH96" s="140" t="n">
        <v>71.513353115727</v>
      </c>
      <c r="CI96" s="140"/>
      <c r="CJ96" s="140"/>
      <c r="CK96" s="141" t="n">
        <v>-40</v>
      </c>
      <c r="CL96" s="141" t="n">
        <v>10</v>
      </c>
      <c r="CM96" s="141" t="n">
        <v>18</v>
      </c>
      <c r="CN96" s="141" t="n">
        <v>18</v>
      </c>
      <c r="CO96" s="141"/>
      <c r="CP96" s="142"/>
      <c r="CQ96" s="143" t="n">
        <v>-13.9251523063534</v>
      </c>
      <c r="CR96" s="143" t="n">
        <v>3.69754113514513</v>
      </c>
      <c r="CS96" s="143" t="n">
        <v>7.25513905683192</v>
      </c>
      <c r="CT96" s="143" t="n">
        <v>7.76196636481242</v>
      </c>
      <c r="CU96" s="143"/>
      <c r="CV96" s="210" t="s">
        <v>236</v>
      </c>
    </row>
    <row r="97" customFormat="false" ht="14.4" hidden="false" customHeight="false" outlineLevel="0" collapsed="false">
      <c r="A97" s="88" t="s">
        <v>237</v>
      </c>
      <c r="B97" s="209" t="s">
        <v>238</v>
      </c>
      <c r="C97" s="139" t="n">
        <v>196</v>
      </c>
      <c r="D97" s="139" t="n">
        <v>162</v>
      </c>
      <c r="E97" s="139" t="n">
        <v>150</v>
      </c>
      <c r="F97" s="139" t="n">
        <v>147</v>
      </c>
      <c r="G97" s="139" t="n">
        <v>148</v>
      </c>
      <c r="H97" s="139" t="n">
        <v>137</v>
      </c>
      <c r="I97" s="139" t="n">
        <v>147</v>
      </c>
      <c r="J97" s="139"/>
      <c r="K97" s="139"/>
      <c r="L97" s="139"/>
      <c r="M97" s="139" t="n">
        <v>126</v>
      </c>
      <c r="N97" s="139" t="n">
        <v>136</v>
      </c>
      <c r="O97" s="139" t="n">
        <v>127</v>
      </c>
      <c r="P97" s="139" t="n">
        <v>120</v>
      </c>
      <c r="Q97" s="139" t="n">
        <v>129</v>
      </c>
      <c r="R97" s="139" t="n">
        <v>137</v>
      </c>
      <c r="S97" s="139" t="n">
        <v>170</v>
      </c>
      <c r="T97" s="139"/>
      <c r="U97" s="139"/>
      <c r="V97" s="139"/>
      <c r="W97" s="139" t="n">
        <v>70</v>
      </c>
      <c r="X97" s="139" t="n">
        <v>26</v>
      </c>
      <c r="Y97" s="139" t="n">
        <v>23</v>
      </c>
      <c r="Z97" s="139" t="n">
        <v>27</v>
      </c>
      <c r="AA97" s="139" t="n">
        <v>19</v>
      </c>
      <c r="AB97" s="139" t="n">
        <v>0</v>
      </c>
      <c r="AC97" s="139" t="n">
        <v>-23</v>
      </c>
      <c r="AD97" s="139"/>
      <c r="AE97" s="139"/>
      <c r="AF97" s="139"/>
      <c r="AG97" s="140" t="n">
        <v>9.76498925851182</v>
      </c>
      <c r="AH97" s="140" t="n">
        <v>9.40258411155175</v>
      </c>
      <c r="AI97" s="140" t="n">
        <v>9.0948196398943</v>
      </c>
      <c r="AJ97" s="140" t="n">
        <v>8.7086418968312</v>
      </c>
      <c r="AK97" s="140" t="n">
        <v>9.4878497434408</v>
      </c>
      <c r="AL97" s="140"/>
      <c r="AM97" s="140"/>
      <c r="AN97" s="140"/>
      <c r="AO97" s="140" t="n">
        <v>8.29306516912629</v>
      </c>
      <c r="AP97" s="140" t="n">
        <v>7.68245838668374</v>
      </c>
      <c r="AQ97" s="140" t="n">
        <v>7.92431967565575</v>
      </c>
      <c r="AR97" s="140" t="n">
        <v>8.6769269744759</v>
      </c>
      <c r="AS97" s="140" t="n">
        <v>10.9649122807018</v>
      </c>
      <c r="AT97" s="140"/>
      <c r="AU97" s="140"/>
      <c r="AV97" s="140"/>
      <c r="AW97" s="140" t="n">
        <v>37.4919028340081</v>
      </c>
      <c r="AX97" s="140" t="n">
        <v>38.9029449423816</v>
      </c>
      <c r="AY97" s="140" t="n">
        <v>39.9658762823269</v>
      </c>
      <c r="AZ97" s="140" t="n">
        <v>41.6968459053772</v>
      </c>
      <c r="BA97" s="140" t="n">
        <v>43.3620356037152</v>
      </c>
      <c r="BB97" s="140" t="n">
        <v>43.5841568171543</v>
      </c>
      <c r="BC97" s="140"/>
      <c r="BD97" s="140"/>
      <c r="BE97" s="140" t="n">
        <v>19.4854381611597</v>
      </c>
      <c r="BF97" s="140" t="n">
        <v>17.7784891165173</v>
      </c>
      <c r="BG97" s="140" t="n">
        <v>16.9236439584741</v>
      </c>
      <c r="BH97" s="140" t="n">
        <v>16.1251504211793</v>
      </c>
      <c r="BI97" s="140" t="n">
        <v>15.5895252837977</v>
      </c>
      <c r="BJ97" s="140" t="n">
        <v>15.2360653620099</v>
      </c>
      <c r="BK97" s="140"/>
      <c r="BL97" s="140"/>
      <c r="BM97" s="140" t="n">
        <v>22.7700143659397</v>
      </c>
      <c r="BN97" s="140" t="n">
        <v>21.2035851472471</v>
      </c>
      <c r="BO97" s="140" t="n">
        <v>19.0982247066773</v>
      </c>
      <c r="BP97" s="140" t="n">
        <v>16.4608271581481</v>
      </c>
      <c r="BQ97" s="140" t="n">
        <v>15.0219298245614</v>
      </c>
      <c r="BR97" s="140" t="n">
        <v>15.0810566427695</v>
      </c>
      <c r="BS97" s="140"/>
      <c r="BT97" s="140"/>
      <c r="BU97" s="140" t="n">
        <v>15.025466893039</v>
      </c>
      <c r="BV97" s="140" t="n">
        <v>15.8578745198464</v>
      </c>
      <c r="BW97" s="140" t="n">
        <v>16.309355611524</v>
      </c>
      <c r="BX97" s="140" t="n">
        <v>17.6705301159035</v>
      </c>
      <c r="BY97" s="140" t="n">
        <v>19.2788957688339</v>
      </c>
      <c r="BZ97" s="140" t="n">
        <v>19.3696312084221</v>
      </c>
      <c r="CA97" s="140"/>
      <c r="CB97" s="140"/>
      <c r="CC97" s="140" t="n">
        <v>52.6971781832685</v>
      </c>
      <c r="CD97" s="140" t="n">
        <v>50.6849315068493</v>
      </c>
      <c r="CE97" s="140" t="n">
        <v>49.7745882785905</v>
      </c>
      <c r="CF97" s="140" t="n">
        <v>51.0475461589974</v>
      </c>
      <c r="CG97" s="140" t="n">
        <v>53.5353535353535</v>
      </c>
      <c r="CH97" s="140" t="n">
        <v>52.9185185185185</v>
      </c>
      <c r="CI97" s="140"/>
      <c r="CJ97" s="140"/>
      <c r="CK97" s="141" t="n">
        <v>35</v>
      </c>
      <c r="CL97" s="141" t="n">
        <v>-18</v>
      </c>
      <c r="CM97" s="141" t="n">
        <v>-121</v>
      </c>
      <c r="CN97" s="141" t="n">
        <v>31</v>
      </c>
      <c r="CO97" s="141"/>
      <c r="CP97" s="142"/>
      <c r="CQ97" s="143" t="n">
        <v>2.23871050275042</v>
      </c>
      <c r="CR97" s="143" t="n">
        <v>-1.10612671296012</v>
      </c>
      <c r="CS97" s="143" t="n">
        <v>-7.69157423004799</v>
      </c>
      <c r="CT97" s="143" t="n">
        <v>2.00083906154194</v>
      </c>
      <c r="CU97" s="143"/>
      <c r="CV97" s="210" t="s">
        <v>238</v>
      </c>
    </row>
    <row r="98" customFormat="false" ht="14.4" hidden="false" customHeight="false" outlineLevel="0" collapsed="false">
      <c r="A98" s="88" t="s">
        <v>239</v>
      </c>
      <c r="B98" s="209" t="s">
        <v>240</v>
      </c>
      <c r="C98" s="139" t="n">
        <v>6</v>
      </c>
      <c r="D98" s="139" t="n">
        <v>7</v>
      </c>
      <c r="E98" s="139" t="n">
        <v>10</v>
      </c>
      <c r="F98" s="139" t="n">
        <v>9</v>
      </c>
      <c r="G98" s="139" t="n">
        <v>5</v>
      </c>
      <c r="H98" s="139" t="n">
        <v>7</v>
      </c>
      <c r="I98" s="139" t="n">
        <v>6</v>
      </c>
      <c r="J98" s="139"/>
      <c r="K98" s="139"/>
      <c r="L98" s="139"/>
      <c r="M98" s="139" t="n">
        <v>9</v>
      </c>
      <c r="N98" s="139" t="n">
        <v>8</v>
      </c>
      <c r="O98" s="139" t="n">
        <v>10</v>
      </c>
      <c r="P98" s="139" t="n">
        <v>6</v>
      </c>
      <c r="Q98" s="139" t="n">
        <v>8</v>
      </c>
      <c r="R98" s="139" t="n">
        <v>5</v>
      </c>
      <c r="S98" s="139" t="n">
        <v>4</v>
      </c>
      <c r="T98" s="139"/>
      <c r="U98" s="139"/>
      <c r="V98" s="139"/>
      <c r="W98" s="139" t="n">
        <v>-3</v>
      </c>
      <c r="X98" s="139" t="n">
        <v>-1</v>
      </c>
      <c r="Y98" s="139" t="n">
        <v>0</v>
      </c>
      <c r="Z98" s="139" t="n">
        <v>3</v>
      </c>
      <c r="AA98" s="139" t="n">
        <v>-3</v>
      </c>
      <c r="AB98" s="139" t="n">
        <v>2</v>
      </c>
      <c r="AC98" s="139" t="n">
        <v>2</v>
      </c>
      <c r="AD98" s="139"/>
      <c r="AE98" s="139"/>
      <c r="AF98" s="139"/>
      <c r="AG98" s="140" t="n">
        <v>12.7145581691036</v>
      </c>
      <c r="AH98" s="140" t="n">
        <v>11.7340286831812</v>
      </c>
      <c r="AI98" s="140" t="n">
        <v>6.74308833445718</v>
      </c>
      <c r="AJ98" s="140" t="n">
        <v>9.56937799043062</v>
      </c>
      <c r="AK98" s="140" t="n">
        <v>8.40336134453782</v>
      </c>
      <c r="AL98" s="140"/>
      <c r="AM98" s="140"/>
      <c r="AN98" s="140"/>
      <c r="AO98" s="140" t="n">
        <v>12.7713920817369</v>
      </c>
      <c r="AP98" s="140" t="n">
        <v>7.8125</v>
      </c>
      <c r="AQ98" s="140" t="n">
        <v>10.7238605898123</v>
      </c>
      <c r="AR98" s="140" t="n">
        <v>6.79347826086957</v>
      </c>
      <c r="AS98" s="140" t="n">
        <v>5.60224089635854</v>
      </c>
      <c r="AT98" s="140"/>
      <c r="AU98" s="140"/>
      <c r="AV98" s="140"/>
      <c r="AW98" s="140" t="n">
        <v>39.9916985951469</v>
      </c>
      <c r="AX98" s="140" t="n">
        <v>41.0455729166667</v>
      </c>
      <c r="AY98" s="140" t="n">
        <v>42.6219839142091</v>
      </c>
      <c r="AZ98" s="140" t="n">
        <v>44.4755434782609</v>
      </c>
      <c r="BA98" s="140" t="n">
        <v>46.9943977591036</v>
      </c>
      <c r="BB98" s="140" t="n">
        <v>47.3879551820728</v>
      </c>
      <c r="BC98" s="140"/>
      <c r="BD98" s="140"/>
      <c r="BE98" s="140" t="n">
        <v>15.581098339719</v>
      </c>
      <c r="BF98" s="140" t="n">
        <v>15.234375</v>
      </c>
      <c r="BG98" s="140" t="n">
        <v>15.4155495978552</v>
      </c>
      <c r="BH98" s="140" t="n">
        <v>15.7608695652174</v>
      </c>
      <c r="BI98" s="140" t="n">
        <v>12.4649859943978</v>
      </c>
      <c r="BJ98" s="140" t="n">
        <v>11.7647058823529</v>
      </c>
      <c r="BK98" s="140"/>
      <c r="BL98" s="140"/>
      <c r="BM98" s="140" t="n">
        <v>23.4993614303959</v>
      </c>
      <c r="BN98" s="140" t="n">
        <v>18.6197916666667</v>
      </c>
      <c r="BO98" s="140" t="n">
        <v>16.0857908847185</v>
      </c>
      <c r="BP98" s="140" t="n">
        <v>13.3152173913044</v>
      </c>
      <c r="BQ98" s="140" t="n">
        <v>14.4257703081232</v>
      </c>
      <c r="BR98" s="140" t="n">
        <v>15.406162464986</v>
      </c>
      <c r="BS98" s="140"/>
      <c r="BT98" s="140"/>
      <c r="BU98" s="140" t="n">
        <v>16.9859514687101</v>
      </c>
      <c r="BV98" s="140" t="n">
        <v>17.8385416666667</v>
      </c>
      <c r="BW98" s="140" t="n">
        <v>19.9731903485255</v>
      </c>
      <c r="BX98" s="140" t="n">
        <v>24.5923913043478</v>
      </c>
      <c r="BY98" s="140" t="n">
        <v>26.0504201680672</v>
      </c>
      <c r="BZ98" s="140" t="n">
        <v>26.4705882352941</v>
      </c>
      <c r="CA98" s="140"/>
      <c r="CB98" s="140"/>
      <c r="CC98" s="140" t="n">
        <v>48.2954545454546</v>
      </c>
      <c r="CD98" s="140" t="n">
        <v>49.4163424124514</v>
      </c>
      <c r="CE98" s="140" t="n">
        <v>54.7717842323652</v>
      </c>
      <c r="CF98" s="140" t="n">
        <v>67.6537585421412</v>
      </c>
      <c r="CG98" s="140" t="n">
        <v>62.6423690205011</v>
      </c>
      <c r="CH98" s="140" t="n">
        <v>61.9047619047619</v>
      </c>
      <c r="CI98" s="140"/>
      <c r="CJ98" s="140"/>
      <c r="CK98" s="141" t="n">
        <v>-2</v>
      </c>
      <c r="CL98" s="141" t="n">
        <v>-10</v>
      </c>
      <c r="CM98" s="141" t="n">
        <v>-11</v>
      </c>
      <c r="CN98" s="141" t="n">
        <v>-2</v>
      </c>
      <c r="CO98" s="141"/>
      <c r="CP98" s="142"/>
      <c r="CQ98" s="143" t="n">
        <v>-2.60756192959583</v>
      </c>
      <c r="CR98" s="143" t="n">
        <v>-13.4861766689144</v>
      </c>
      <c r="CS98" s="143" t="n">
        <v>-15.0375939849624</v>
      </c>
      <c r="CT98" s="143" t="n">
        <v>-2.80112044817927</v>
      </c>
      <c r="CU98" s="143"/>
      <c r="CV98" s="210" t="s">
        <v>240</v>
      </c>
    </row>
    <row r="99" customFormat="false" ht="14.4" hidden="false" customHeight="false" outlineLevel="0" collapsed="false">
      <c r="A99" s="88" t="s">
        <v>241</v>
      </c>
      <c r="B99" s="209" t="s">
        <v>242</v>
      </c>
      <c r="C99" s="139" t="n">
        <v>11</v>
      </c>
      <c r="D99" s="139" t="n">
        <v>9</v>
      </c>
      <c r="E99" s="139" t="n">
        <v>8</v>
      </c>
      <c r="F99" s="139" t="n">
        <v>7</v>
      </c>
      <c r="G99" s="139" t="n">
        <v>6</v>
      </c>
      <c r="H99" s="139" t="n">
        <v>5</v>
      </c>
      <c r="I99" s="139" t="n">
        <v>4</v>
      </c>
      <c r="J99" s="139"/>
      <c r="K99" s="139"/>
      <c r="L99" s="139"/>
      <c r="M99" s="139" t="n">
        <v>15</v>
      </c>
      <c r="N99" s="139" t="n">
        <v>18</v>
      </c>
      <c r="O99" s="139" t="n">
        <v>21</v>
      </c>
      <c r="P99" s="139" t="n">
        <v>22</v>
      </c>
      <c r="Q99" s="139" t="n">
        <v>7</v>
      </c>
      <c r="R99" s="139" t="n">
        <v>15</v>
      </c>
      <c r="S99" s="139" t="n">
        <v>13</v>
      </c>
      <c r="T99" s="139"/>
      <c r="U99" s="139"/>
      <c r="V99" s="139"/>
      <c r="W99" s="139" t="n">
        <v>-4</v>
      </c>
      <c r="X99" s="139" t="n">
        <v>-9</v>
      </c>
      <c r="Y99" s="139" t="n">
        <v>-13</v>
      </c>
      <c r="Z99" s="139" t="n">
        <v>-15</v>
      </c>
      <c r="AA99" s="139" t="n">
        <v>-1</v>
      </c>
      <c r="AB99" s="139" t="n">
        <v>-10</v>
      </c>
      <c r="AC99" s="139" t="n">
        <v>-9</v>
      </c>
      <c r="AD99" s="139"/>
      <c r="AE99" s="139"/>
      <c r="AF99" s="139"/>
      <c r="AG99" s="140" t="n">
        <v>6.84345594525235</v>
      </c>
      <c r="AH99" s="140" t="n">
        <v>6.18374558303887</v>
      </c>
      <c r="AI99" s="140" t="n">
        <v>5.61272217025257</v>
      </c>
      <c r="AJ99" s="140" t="n">
        <v>4.995004995005</v>
      </c>
      <c r="AK99" s="140" t="n">
        <v>4.30338891877353</v>
      </c>
      <c r="AL99" s="140"/>
      <c r="AM99" s="140"/>
      <c r="AN99" s="140"/>
      <c r="AO99" s="140" t="n">
        <v>17.8117048346056</v>
      </c>
      <c r="AP99" s="140" t="n">
        <v>19.3832599118943</v>
      </c>
      <c r="AQ99" s="140" t="n">
        <v>6.52985074626866</v>
      </c>
      <c r="AR99" s="140" t="n">
        <v>14.9253731343284</v>
      </c>
      <c r="AS99" s="140" t="n">
        <v>14.0388768898488</v>
      </c>
      <c r="AT99" s="140"/>
      <c r="AU99" s="140"/>
      <c r="AV99" s="140"/>
      <c r="AW99" s="140" t="n">
        <v>42.8070398642918</v>
      </c>
      <c r="AX99" s="140" t="n">
        <v>43.9052863436123</v>
      </c>
      <c r="AY99" s="140" t="n">
        <v>45.7667910447761</v>
      </c>
      <c r="AZ99" s="140" t="n">
        <v>47.4661691542289</v>
      </c>
      <c r="BA99" s="140" t="n">
        <v>48.7796976241901</v>
      </c>
      <c r="BB99" s="140" t="n">
        <v>48.6972132904609</v>
      </c>
      <c r="BC99" s="140"/>
      <c r="BD99" s="140"/>
      <c r="BE99" s="140" t="n">
        <v>17.8965224766752</v>
      </c>
      <c r="BF99" s="140" t="n">
        <v>14.4493392070485</v>
      </c>
      <c r="BG99" s="140" t="n">
        <v>11.9402985074627</v>
      </c>
      <c r="BH99" s="140" t="n">
        <v>9.65174129353234</v>
      </c>
      <c r="BI99" s="140" t="n">
        <v>9.28725701943845</v>
      </c>
      <c r="BJ99" s="140" t="n">
        <v>9.64630225080386</v>
      </c>
      <c r="BK99" s="140"/>
      <c r="BL99" s="140"/>
      <c r="BM99" s="140" t="n">
        <v>16.793893129771</v>
      </c>
      <c r="BN99" s="140" t="n">
        <v>17.7092511013216</v>
      </c>
      <c r="BO99" s="140" t="n">
        <v>17.8171641791045</v>
      </c>
      <c r="BP99" s="140" t="n">
        <v>19.0049751243781</v>
      </c>
      <c r="BQ99" s="140" t="n">
        <v>15.4427645788337</v>
      </c>
      <c r="BR99" s="140" t="n">
        <v>15.4340836012862</v>
      </c>
      <c r="BS99" s="140"/>
      <c r="BT99" s="140"/>
      <c r="BU99" s="140" t="n">
        <v>24.9363867684478</v>
      </c>
      <c r="BV99" s="140" t="n">
        <v>25.3744493392071</v>
      </c>
      <c r="BW99" s="140" t="n">
        <v>25.2798507462687</v>
      </c>
      <c r="BX99" s="140" t="n">
        <v>26.3681592039801</v>
      </c>
      <c r="BY99" s="140" t="n">
        <v>25.7019438444924</v>
      </c>
      <c r="BZ99" s="140" t="n">
        <v>25.5091103965702</v>
      </c>
      <c r="CA99" s="140"/>
      <c r="CB99" s="140"/>
      <c r="CC99" s="140" t="n">
        <v>74.9258160237389</v>
      </c>
      <c r="CD99" s="140" t="n">
        <v>66.1786237188873</v>
      </c>
      <c r="CE99" s="140" t="n">
        <v>59.2867756315007</v>
      </c>
      <c r="CF99" s="140" t="n">
        <v>56.298600311042</v>
      </c>
      <c r="CG99" s="140" t="n">
        <v>53.8205980066445</v>
      </c>
      <c r="CH99" s="140" t="n">
        <v>54.2148760330579</v>
      </c>
      <c r="CI99" s="140"/>
      <c r="CJ99" s="140"/>
      <c r="CK99" s="141" t="n">
        <v>7</v>
      </c>
      <c r="CL99" s="141" t="n">
        <v>-1</v>
      </c>
      <c r="CM99" s="141" t="n">
        <v>-1</v>
      </c>
      <c r="CN99" s="141" t="n">
        <v>10</v>
      </c>
      <c r="CO99" s="141"/>
      <c r="CP99" s="142"/>
      <c r="CQ99" s="143" t="n">
        <v>6.18374558303887</v>
      </c>
      <c r="CR99" s="143" t="n">
        <v>-0.935453695042095</v>
      </c>
      <c r="CS99" s="143" t="n">
        <v>-0.999000999000999</v>
      </c>
      <c r="CT99" s="143" t="n">
        <v>10.7584722969338</v>
      </c>
      <c r="CU99" s="143"/>
      <c r="CV99" s="210" t="s">
        <v>242</v>
      </c>
    </row>
    <row r="100" customFormat="false" ht="14.4" hidden="false" customHeight="false" outlineLevel="0" collapsed="false">
      <c r="A100" s="88" t="s">
        <v>243</v>
      </c>
      <c r="B100" s="209" t="s">
        <v>244</v>
      </c>
      <c r="C100" s="139" t="n">
        <v>42</v>
      </c>
      <c r="D100" s="139" t="n">
        <v>60</v>
      </c>
      <c r="E100" s="139" t="n">
        <v>39</v>
      </c>
      <c r="F100" s="139" t="n">
        <v>24</v>
      </c>
      <c r="G100" s="139" t="n">
        <v>43</v>
      </c>
      <c r="H100" s="139" t="n">
        <v>22</v>
      </c>
      <c r="I100" s="139" t="n">
        <v>27</v>
      </c>
      <c r="J100" s="139"/>
      <c r="K100" s="139"/>
      <c r="L100" s="139"/>
      <c r="M100" s="139" t="n">
        <v>52</v>
      </c>
      <c r="N100" s="139" t="n">
        <v>57</v>
      </c>
      <c r="O100" s="139" t="n">
        <v>48</v>
      </c>
      <c r="P100" s="139" t="n">
        <v>64</v>
      </c>
      <c r="Q100" s="139" t="n">
        <v>66</v>
      </c>
      <c r="R100" s="139" t="n">
        <v>56</v>
      </c>
      <c r="S100" s="139" t="n">
        <v>46</v>
      </c>
      <c r="T100" s="139"/>
      <c r="U100" s="139"/>
      <c r="V100" s="139"/>
      <c r="W100" s="139" t="n">
        <v>-10</v>
      </c>
      <c r="X100" s="139" t="n">
        <v>3</v>
      </c>
      <c r="Y100" s="139" t="n">
        <v>-9</v>
      </c>
      <c r="Z100" s="139" t="n">
        <v>-40</v>
      </c>
      <c r="AA100" s="139" t="n">
        <v>-23</v>
      </c>
      <c r="AB100" s="139" t="n">
        <v>-34</v>
      </c>
      <c r="AC100" s="139" t="n">
        <v>-19</v>
      </c>
      <c r="AD100" s="139"/>
      <c r="AE100" s="139"/>
      <c r="AF100" s="139"/>
      <c r="AG100" s="140" t="n">
        <v>7.92682926829268</v>
      </c>
      <c r="AH100" s="140" t="n">
        <v>5.0251256281407</v>
      </c>
      <c r="AI100" s="140" t="n">
        <v>8.87238213143506</v>
      </c>
      <c r="AJ100" s="140" t="n">
        <v>4.74393530997305</v>
      </c>
      <c r="AK100" s="140" t="n">
        <v>6.1398521887436</v>
      </c>
      <c r="AL100" s="140"/>
      <c r="AM100" s="140"/>
      <c r="AN100" s="140"/>
      <c r="AO100" s="140" t="n">
        <v>9.75015234613041</v>
      </c>
      <c r="AP100" s="140" t="n">
        <v>13.383521539105</v>
      </c>
      <c r="AQ100" s="140" t="n">
        <v>13.5802469135802</v>
      </c>
      <c r="AR100" s="140" t="n">
        <v>11.988867480197</v>
      </c>
      <c r="AS100" s="140" t="n">
        <v>10.4474222121281</v>
      </c>
      <c r="AT100" s="140"/>
      <c r="AU100" s="140"/>
      <c r="AV100" s="140"/>
      <c r="AW100" s="140" t="n">
        <v>41.7646760105627</v>
      </c>
      <c r="AX100" s="140" t="n">
        <v>42.9109159347553</v>
      </c>
      <c r="AY100" s="140" t="n">
        <v>42.8631687242798</v>
      </c>
      <c r="AZ100" s="140" t="n">
        <v>44.0913080710769</v>
      </c>
      <c r="BA100" s="140" t="n">
        <v>46.1166250283897</v>
      </c>
      <c r="BB100" s="140" t="n">
        <v>46.3629326047359</v>
      </c>
      <c r="BC100" s="140"/>
      <c r="BD100" s="140"/>
      <c r="BE100" s="140" t="n">
        <v>17.1237050578915</v>
      </c>
      <c r="BF100" s="140" t="n">
        <v>14.9937264742785</v>
      </c>
      <c r="BG100" s="140" t="n">
        <v>15</v>
      </c>
      <c r="BH100" s="140" t="n">
        <v>13.8942410618711</v>
      </c>
      <c r="BI100" s="140" t="n">
        <v>12.4233477174654</v>
      </c>
      <c r="BJ100" s="140" t="n">
        <v>12.2267759562842</v>
      </c>
      <c r="BK100" s="140"/>
      <c r="BL100" s="140"/>
      <c r="BM100" s="140" t="n">
        <v>19.3378021531586</v>
      </c>
      <c r="BN100" s="140" t="n">
        <v>18.590547887913</v>
      </c>
      <c r="BO100" s="140" t="n">
        <v>17.5720164609054</v>
      </c>
      <c r="BP100" s="140" t="n">
        <v>17.2339970027831</v>
      </c>
      <c r="BQ100" s="140" t="n">
        <v>14.921644333409</v>
      </c>
      <c r="BR100" s="140" t="n">
        <v>15.0728597449909</v>
      </c>
      <c r="BS100" s="140"/>
      <c r="BT100" s="140"/>
      <c r="BU100" s="140" t="n">
        <v>22.2019094048345</v>
      </c>
      <c r="BV100" s="140" t="n">
        <v>22.1455457967378</v>
      </c>
      <c r="BW100" s="140" t="n">
        <v>20.7818930041152</v>
      </c>
      <c r="BX100" s="140" t="n">
        <v>21.6441875401413</v>
      </c>
      <c r="BY100" s="140" t="n">
        <v>23.4158528276175</v>
      </c>
      <c r="BZ100" s="140" t="n">
        <v>23.7704918032787</v>
      </c>
      <c r="CA100" s="140"/>
      <c r="CB100" s="140"/>
      <c r="CC100" s="140" t="n">
        <v>64.8141948443254</v>
      </c>
      <c r="CD100" s="140" t="n">
        <v>59.0818363273453</v>
      </c>
      <c r="CE100" s="140" t="n">
        <v>55.7193207305351</v>
      </c>
      <c r="CF100" s="140" t="n">
        <v>55.1311856526071</v>
      </c>
      <c r="CG100" s="140" t="n">
        <v>55.858407079646</v>
      </c>
      <c r="CH100" s="140" t="n">
        <v>56.2433297758805</v>
      </c>
      <c r="CI100" s="140"/>
      <c r="CJ100" s="140"/>
      <c r="CK100" s="141" t="n">
        <v>-6</v>
      </c>
      <c r="CL100" s="141" t="n">
        <v>1</v>
      </c>
      <c r="CM100" s="141" t="n">
        <v>-23</v>
      </c>
      <c r="CN100" s="141" t="n">
        <v>18</v>
      </c>
      <c r="CO100" s="141"/>
      <c r="CP100" s="142"/>
      <c r="CQ100" s="143" t="n">
        <v>-1.25628140703518</v>
      </c>
      <c r="CR100" s="143" t="n">
        <v>0.206334468172908</v>
      </c>
      <c r="CS100" s="143" t="n">
        <v>-4.95956873315364</v>
      </c>
      <c r="CT100" s="143" t="n">
        <v>4.09323479249574</v>
      </c>
      <c r="CU100" s="143"/>
      <c r="CV100" s="210" t="s">
        <v>244</v>
      </c>
    </row>
    <row r="101" customFormat="false" ht="14.4" hidden="false" customHeight="false" outlineLevel="0" collapsed="false">
      <c r="A101" s="88" t="s">
        <v>245</v>
      </c>
      <c r="B101" s="209" t="s">
        <v>246</v>
      </c>
      <c r="C101" s="139" t="n">
        <v>5</v>
      </c>
      <c r="D101" s="139" t="n">
        <v>9</v>
      </c>
      <c r="E101" s="139" t="n">
        <v>6</v>
      </c>
      <c r="F101" s="139" t="n">
        <v>7</v>
      </c>
      <c r="G101" s="139" t="n">
        <v>9</v>
      </c>
      <c r="H101" s="139" t="n">
        <v>2</v>
      </c>
      <c r="I101" s="139" t="n">
        <v>6</v>
      </c>
      <c r="J101" s="139"/>
      <c r="K101" s="139"/>
      <c r="L101" s="139"/>
      <c r="M101" s="139" t="n">
        <v>9</v>
      </c>
      <c r="N101" s="139" t="n">
        <v>15</v>
      </c>
      <c r="O101" s="139" t="n">
        <v>5</v>
      </c>
      <c r="P101" s="139" t="n">
        <v>8</v>
      </c>
      <c r="Q101" s="139" t="n">
        <v>7</v>
      </c>
      <c r="R101" s="139" t="n">
        <v>9</v>
      </c>
      <c r="S101" s="139" t="n">
        <v>10</v>
      </c>
      <c r="T101" s="139"/>
      <c r="U101" s="139"/>
      <c r="V101" s="139"/>
      <c r="W101" s="139" t="n">
        <v>-4</v>
      </c>
      <c r="X101" s="139" t="n">
        <v>-6</v>
      </c>
      <c r="Y101" s="139" t="n">
        <v>1</v>
      </c>
      <c r="Z101" s="139" t="n">
        <v>-1</v>
      </c>
      <c r="AA101" s="139" t="n">
        <v>2</v>
      </c>
      <c r="AB101" s="139" t="n">
        <v>-7</v>
      </c>
      <c r="AC101" s="139" t="n">
        <v>-4</v>
      </c>
      <c r="AD101" s="139"/>
      <c r="AE101" s="139"/>
      <c r="AF101" s="139"/>
      <c r="AG101" s="140" t="n">
        <v>7.66773162939297</v>
      </c>
      <c r="AH101" s="140" t="n">
        <v>10.0430416068867</v>
      </c>
      <c r="AI101" s="140" t="n">
        <v>12.5173852573018</v>
      </c>
      <c r="AJ101" s="140" t="n">
        <v>2.85918513223731</v>
      </c>
      <c r="AK101" s="140" t="n">
        <v>9.20245398773006</v>
      </c>
      <c r="AL101" s="140"/>
      <c r="AM101" s="140"/>
      <c r="AN101" s="140"/>
      <c r="AO101" s="140" t="n">
        <v>6.34517766497462</v>
      </c>
      <c r="AP101" s="140" t="n">
        <v>11.3314447592068</v>
      </c>
      <c r="AQ101" s="140" t="n">
        <v>9.73574408901252</v>
      </c>
      <c r="AR101" s="140" t="n">
        <v>12.8571428571429</v>
      </c>
      <c r="AS101" s="140" t="n">
        <v>15.1975683890578</v>
      </c>
      <c r="AT101" s="140"/>
      <c r="AU101" s="140"/>
      <c r="AV101" s="140"/>
      <c r="AW101" s="140" t="n">
        <v>41.3083756345178</v>
      </c>
      <c r="AX101" s="140" t="n">
        <v>43.3611898016997</v>
      </c>
      <c r="AY101" s="140" t="n">
        <v>42.5681502086231</v>
      </c>
      <c r="AZ101" s="140" t="n">
        <v>43.0585714285714</v>
      </c>
      <c r="BA101" s="140" t="n">
        <v>45.9452887537994</v>
      </c>
      <c r="BB101" s="140" t="n">
        <v>46.2260061919505</v>
      </c>
      <c r="BC101" s="140"/>
      <c r="BD101" s="140"/>
      <c r="BE101" s="140" t="n">
        <v>17.7664974619289</v>
      </c>
      <c r="BF101" s="140" t="n">
        <v>14.8725212464589</v>
      </c>
      <c r="BG101" s="140" t="n">
        <v>13.9082058414465</v>
      </c>
      <c r="BH101" s="140" t="n">
        <v>16.2857142857143</v>
      </c>
      <c r="BI101" s="140" t="n">
        <v>13.0699088145897</v>
      </c>
      <c r="BJ101" s="140" t="n">
        <v>13.312693498452</v>
      </c>
      <c r="BK101" s="140"/>
      <c r="BL101" s="140"/>
      <c r="BM101" s="140" t="n">
        <v>19.0355329949239</v>
      </c>
      <c r="BN101" s="140" t="n">
        <v>16.71388101983</v>
      </c>
      <c r="BO101" s="140" t="n">
        <v>18.4979137691238</v>
      </c>
      <c r="BP101" s="140" t="n">
        <v>17.1428571428571</v>
      </c>
      <c r="BQ101" s="140" t="n">
        <v>14.8936170212766</v>
      </c>
      <c r="BR101" s="140" t="n">
        <v>14.2414860681115</v>
      </c>
      <c r="BS101" s="140"/>
      <c r="BT101" s="140"/>
      <c r="BU101" s="140" t="n">
        <v>20.8121827411168</v>
      </c>
      <c r="BV101" s="140" t="n">
        <v>22.5212464589235</v>
      </c>
      <c r="BW101" s="140" t="n">
        <v>19.8887343532684</v>
      </c>
      <c r="BX101" s="140" t="n">
        <v>20.5714285714286</v>
      </c>
      <c r="BY101" s="140" t="n">
        <v>21.8844984802432</v>
      </c>
      <c r="BZ101" s="140" t="n">
        <v>21.5170278637771</v>
      </c>
      <c r="CA101" s="140"/>
      <c r="CB101" s="140"/>
      <c r="CC101" s="140" t="n">
        <v>62.8099173553719</v>
      </c>
      <c r="CD101" s="140" t="n">
        <v>59.7285067873303</v>
      </c>
      <c r="CE101" s="140" t="n">
        <v>51.0504201680672</v>
      </c>
      <c r="CF101" s="140" t="n">
        <v>58.3710407239819</v>
      </c>
      <c r="CG101" s="140" t="n">
        <v>53.7383177570094</v>
      </c>
      <c r="CH101" s="140" t="n">
        <v>53.4441805225653</v>
      </c>
      <c r="CI101" s="140"/>
      <c r="CJ101" s="140"/>
      <c r="CK101" s="141" t="n">
        <v>-9</v>
      </c>
      <c r="CL101" s="141" t="n">
        <v>0</v>
      </c>
      <c r="CM101" s="141" t="n">
        <v>-2</v>
      </c>
      <c r="CN101" s="141" t="n">
        <v>-8</v>
      </c>
      <c r="CO101" s="141"/>
      <c r="CP101" s="142"/>
      <c r="CQ101" s="143" t="n">
        <v>-12.9124820659971</v>
      </c>
      <c r="CR101" s="143" t="n">
        <v>0</v>
      </c>
      <c r="CS101" s="143" t="n">
        <v>-2.85918513223731</v>
      </c>
      <c r="CT101" s="143" t="n">
        <v>-12.2699386503067</v>
      </c>
      <c r="CU101" s="143"/>
      <c r="CV101" s="210" t="s">
        <v>246</v>
      </c>
    </row>
    <row r="102" customFormat="false" ht="14.4" hidden="false" customHeight="false" outlineLevel="0" collapsed="false">
      <c r="A102" s="88" t="s">
        <v>247</v>
      </c>
      <c r="B102" s="209" t="s">
        <v>248</v>
      </c>
      <c r="C102" s="139" t="n">
        <v>74</v>
      </c>
      <c r="D102" s="139" t="n">
        <v>61</v>
      </c>
      <c r="E102" s="139" t="n">
        <v>50</v>
      </c>
      <c r="F102" s="139" t="n">
        <v>34</v>
      </c>
      <c r="G102" s="139" t="n">
        <v>50</v>
      </c>
      <c r="H102" s="139" t="n">
        <v>41</v>
      </c>
      <c r="I102" s="139" t="n">
        <v>38</v>
      </c>
      <c r="J102" s="139"/>
      <c r="K102" s="139"/>
      <c r="L102" s="139"/>
      <c r="M102" s="139" t="n">
        <v>98</v>
      </c>
      <c r="N102" s="139" t="n">
        <v>86</v>
      </c>
      <c r="O102" s="139" t="n">
        <v>74</v>
      </c>
      <c r="P102" s="139" t="n">
        <v>82</v>
      </c>
      <c r="Q102" s="139" t="n">
        <v>68</v>
      </c>
      <c r="R102" s="139" t="n">
        <v>56</v>
      </c>
      <c r="S102" s="139" t="n">
        <v>58</v>
      </c>
      <c r="T102" s="139"/>
      <c r="U102" s="139"/>
      <c r="V102" s="139"/>
      <c r="W102" s="139" t="n">
        <v>-24</v>
      </c>
      <c r="X102" s="139" t="n">
        <v>-25</v>
      </c>
      <c r="Y102" s="139" t="n">
        <v>-24</v>
      </c>
      <c r="Z102" s="139" t="n">
        <v>-48</v>
      </c>
      <c r="AA102" s="139" t="n">
        <v>-18</v>
      </c>
      <c r="AB102" s="139" t="n">
        <v>-15</v>
      </c>
      <c r="AC102" s="139" t="n">
        <v>-20</v>
      </c>
      <c r="AD102" s="139"/>
      <c r="AE102" s="139"/>
      <c r="AF102" s="139"/>
      <c r="AG102" s="140" t="n">
        <v>8.4331253162422</v>
      </c>
      <c r="AH102" s="140" t="n">
        <v>5.97644577254351</v>
      </c>
      <c r="AI102" s="140" t="n">
        <v>8.99928005759539</v>
      </c>
      <c r="AJ102" s="140" t="n">
        <v>7.63287722237736</v>
      </c>
      <c r="AK102" s="140" t="n">
        <v>7.47369456190383</v>
      </c>
      <c r="AL102" s="140"/>
      <c r="AM102" s="140"/>
      <c r="AN102" s="140"/>
      <c r="AO102" s="140" t="n">
        <v>12.4894514767933</v>
      </c>
      <c r="AP102" s="140" t="n">
        <v>14.333158538717</v>
      </c>
      <c r="AQ102" s="140" t="n">
        <v>12.2016867037502</v>
      </c>
      <c r="AR102" s="140" t="n">
        <v>10.3646122524523</v>
      </c>
      <c r="AS102" s="140" t="n">
        <v>11.4038537160834</v>
      </c>
      <c r="AT102" s="140"/>
      <c r="AU102" s="140"/>
      <c r="AV102" s="140"/>
      <c r="AW102" s="140" t="n">
        <v>43.3523206751055</v>
      </c>
      <c r="AX102" s="140" t="n">
        <v>44.3474042999476</v>
      </c>
      <c r="AY102" s="140" t="n">
        <v>44.8098869549614</v>
      </c>
      <c r="AZ102" s="140" t="n">
        <v>45.6430686655562</v>
      </c>
      <c r="BA102" s="140" t="n">
        <v>46.8049547778215</v>
      </c>
      <c r="BB102" s="140" t="n">
        <v>47.0756443045446</v>
      </c>
      <c r="BC102" s="140"/>
      <c r="BD102" s="140"/>
      <c r="BE102" s="140" t="n">
        <v>16.2194092827004</v>
      </c>
      <c r="BF102" s="140" t="n">
        <v>15.0672959272854</v>
      </c>
      <c r="BG102" s="140" t="n">
        <v>13.9781087385609</v>
      </c>
      <c r="BH102" s="140" t="n">
        <v>13.6035535813437</v>
      </c>
      <c r="BI102" s="140" t="n">
        <v>12.8195045222179</v>
      </c>
      <c r="BJ102" s="140" t="n">
        <v>12.5319693094629</v>
      </c>
      <c r="BK102" s="140"/>
      <c r="BL102" s="140"/>
      <c r="BM102" s="140" t="n">
        <v>18.4978902953586</v>
      </c>
      <c r="BN102" s="140" t="n">
        <v>17.2347491697256</v>
      </c>
      <c r="BO102" s="140" t="n">
        <v>16.9029248160775</v>
      </c>
      <c r="BP102" s="140" t="n">
        <v>15.9540995743106</v>
      </c>
      <c r="BQ102" s="140" t="n">
        <v>14.7463625639009</v>
      </c>
      <c r="BR102" s="140" t="n">
        <v>14.5780051150895</v>
      </c>
      <c r="BS102" s="140"/>
      <c r="BT102" s="140"/>
      <c r="BU102" s="140" t="n">
        <v>25.3164556962025</v>
      </c>
      <c r="BV102" s="140" t="n">
        <v>25.2927809823457</v>
      </c>
      <c r="BW102" s="140" t="n">
        <v>25.5697111071236</v>
      </c>
      <c r="BX102" s="140" t="n">
        <v>25.4488247270035</v>
      </c>
      <c r="BY102" s="140" t="n">
        <v>25.2457727093984</v>
      </c>
      <c r="BZ102" s="140" t="n">
        <v>25.3983867794609</v>
      </c>
      <c r="CA102" s="140"/>
      <c r="CB102" s="140"/>
      <c r="CC102" s="140" t="n">
        <v>71.0450346420323</v>
      </c>
      <c r="CD102" s="140" t="n">
        <v>67.672919109027</v>
      </c>
      <c r="CE102" s="140" t="n">
        <v>65.4200059364797</v>
      </c>
      <c r="CF102" s="140" t="n">
        <v>64.0753112663225</v>
      </c>
      <c r="CG102" s="140" t="n">
        <v>61.4603174603175</v>
      </c>
      <c r="CH102" s="140" t="n">
        <v>61.1093502377179</v>
      </c>
      <c r="CI102" s="140"/>
      <c r="CJ102" s="140"/>
      <c r="CK102" s="141" t="n">
        <v>-11</v>
      </c>
      <c r="CL102" s="141" t="n">
        <v>-13</v>
      </c>
      <c r="CM102" s="141" t="n">
        <v>-63</v>
      </c>
      <c r="CN102" s="141" t="n">
        <v>7</v>
      </c>
      <c r="CO102" s="141"/>
      <c r="CP102" s="142"/>
      <c r="CQ102" s="143" t="n">
        <v>-1.93355598523466</v>
      </c>
      <c r="CR102" s="143" t="n">
        <v>-2.3398128149748</v>
      </c>
      <c r="CS102" s="143" t="n">
        <v>-11.7285674392628</v>
      </c>
      <c r="CT102" s="143" t="n">
        <v>1.37673320877176</v>
      </c>
      <c r="CU102" s="143"/>
      <c r="CV102" s="210" t="s">
        <v>248</v>
      </c>
    </row>
    <row r="103" customFormat="false" ht="14.4" hidden="false" customHeight="false" outlineLevel="0" collapsed="false">
      <c r="A103" s="88" t="s">
        <v>249</v>
      </c>
      <c r="B103" s="209" t="s">
        <v>250</v>
      </c>
      <c r="C103" s="139" t="n">
        <v>28</v>
      </c>
      <c r="D103" s="139" t="n">
        <v>17</v>
      </c>
      <c r="E103" s="139" t="n">
        <v>23</v>
      </c>
      <c r="F103" s="139" t="n">
        <v>14</v>
      </c>
      <c r="G103" s="139" t="n">
        <v>22</v>
      </c>
      <c r="H103" s="139" t="n">
        <v>16</v>
      </c>
      <c r="I103" s="139" t="n">
        <v>12</v>
      </c>
      <c r="J103" s="139"/>
      <c r="K103" s="139"/>
      <c r="L103" s="139"/>
      <c r="M103" s="139" t="n">
        <v>19</v>
      </c>
      <c r="N103" s="139" t="n">
        <v>25</v>
      </c>
      <c r="O103" s="139" t="n">
        <v>30</v>
      </c>
      <c r="P103" s="139" t="n">
        <v>18</v>
      </c>
      <c r="Q103" s="139" t="n">
        <v>24</v>
      </c>
      <c r="R103" s="139" t="n">
        <v>25</v>
      </c>
      <c r="S103" s="139" t="n">
        <v>28</v>
      </c>
      <c r="T103" s="139"/>
      <c r="U103" s="139"/>
      <c r="V103" s="139"/>
      <c r="W103" s="139" t="n">
        <v>9</v>
      </c>
      <c r="X103" s="139" t="n">
        <v>-8</v>
      </c>
      <c r="Y103" s="139" t="n">
        <v>-7</v>
      </c>
      <c r="Z103" s="139" t="n">
        <v>-4</v>
      </c>
      <c r="AA103" s="139" t="n">
        <v>-2</v>
      </c>
      <c r="AB103" s="139" t="n">
        <v>-9</v>
      </c>
      <c r="AC103" s="139" t="n">
        <v>-16</v>
      </c>
      <c r="AD103" s="139"/>
      <c r="AE103" s="139"/>
      <c r="AF103" s="139"/>
      <c r="AG103" s="140" t="n">
        <v>11.6015132408575</v>
      </c>
      <c r="AH103" s="140" t="n">
        <v>7.4487895716946</v>
      </c>
      <c r="AI103" s="140" t="n">
        <v>11.8983234180638</v>
      </c>
      <c r="AJ103" s="140" t="n">
        <v>8.92857142857143</v>
      </c>
      <c r="AK103" s="140" t="n">
        <v>6.98689956331878</v>
      </c>
      <c r="AL103" s="140"/>
      <c r="AM103" s="140"/>
      <c r="AN103" s="140"/>
      <c r="AO103" s="140" t="n">
        <v>15.0075037518759</v>
      </c>
      <c r="AP103" s="140" t="n">
        <v>9.53389830508475</v>
      </c>
      <c r="AQ103" s="140" t="n">
        <v>12.972972972973</v>
      </c>
      <c r="AR103" s="140" t="n">
        <v>13.9043381535039</v>
      </c>
      <c r="AS103" s="140" t="n">
        <v>16.231884057971</v>
      </c>
      <c r="AT103" s="140"/>
      <c r="AU103" s="140"/>
      <c r="AV103" s="140"/>
      <c r="AW103" s="140" t="n">
        <v>39.9197098549275</v>
      </c>
      <c r="AX103" s="140" t="n">
        <v>41.1207627118644</v>
      </c>
      <c r="AY103" s="140" t="n">
        <v>43.1421621621622</v>
      </c>
      <c r="AZ103" s="140" t="n">
        <v>44.4616240266963</v>
      </c>
      <c r="BA103" s="140" t="n">
        <v>45.2617391304348</v>
      </c>
      <c r="BB103" s="140" t="n">
        <v>45.4087719298246</v>
      </c>
      <c r="BC103" s="140"/>
      <c r="BD103" s="140"/>
      <c r="BE103" s="140" t="n">
        <v>18.8594297148574</v>
      </c>
      <c r="BF103" s="140" t="n">
        <v>17.0550847457627</v>
      </c>
      <c r="BG103" s="140" t="n">
        <v>15.7297297297297</v>
      </c>
      <c r="BH103" s="140" t="n">
        <v>14.7942157953281</v>
      </c>
      <c r="BI103" s="140" t="n">
        <v>13.9710144927536</v>
      </c>
      <c r="BJ103" s="140" t="n">
        <v>13.8011695906433</v>
      </c>
      <c r="BK103" s="140"/>
      <c r="BL103" s="140"/>
      <c r="BM103" s="140" t="n">
        <v>21.6608304152076</v>
      </c>
      <c r="BN103" s="140" t="n">
        <v>19.9682203389831</v>
      </c>
      <c r="BO103" s="140" t="n">
        <v>18.4864864864865</v>
      </c>
      <c r="BP103" s="140" t="n">
        <v>16.4627363737486</v>
      </c>
      <c r="BQ103" s="140" t="n">
        <v>15.536231884058</v>
      </c>
      <c r="BR103" s="140" t="n">
        <v>15.5555555555556</v>
      </c>
      <c r="BS103" s="140"/>
      <c r="BT103" s="140"/>
      <c r="BU103" s="140" t="n">
        <v>20.4102051025513</v>
      </c>
      <c r="BV103" s="140" t="n">
        <v>20.1271186440678</v>
      </c>
      <c r="BW103" s="140" t="n">
        <v>21.5675675675676</v>
      </c>
      <c r="BX103" s="140" t="n">
        <v>23.1368186874305</v>
      </c>
      <c r="BY103" s="140" t="n">
        <v>23.768115942029</v>
      </c>
      <c r="BZ103" s="140" t="n">
        <v>23.3918128654971</v>
      </c>
      <c r="CA103" s="140"/>
      <c r="CB103" s="140"/>
      <c r="CC103" s="140" t="n">
        <v>64.662273476112</v>
      </c>
      <c r="CD103" s="140" t="n">
        <v>59.1905564924115</v>
      </c>
      <c r="CE103" s="140" t="n">
        <v>59.4827586206897</v>
      </c>
      <c r="CF103" s="140" t="n">
        <v>61.1111111111111</v>
      </c>
      <c r="CG103" s="140" t="n">
        <v>60.6145251396648</v>
      </c>
      <c r="CH103" s="140" t="n">
        <v>59.2178770949721</v>
      </c>
      <c r="CI103" s="140"/>
      <c r="CJ103" s="140"/>
      <c r="CK103" s="141" t="n">
        <v>1</v>
      </c>
      <c r="CL103" s="141" t="n">
        <v>0</v>
      </c>
      <c r="CM103" s="141" t="n">
        <v>-10</v>
      </c>
      <c r="CN103" s="141" t="n">
        <v>3</v>
      </c>
      <c r="CO103" s="141"/>
      <c r="CP103" s="142"/>
      <c r="CQ103" s="143" t="n">
        <v>0.532056397978186</v>
      </c>
      <c r="CR103" s="143" t="n">
        <v>0</v>
      </c>
      <c r="CS103" s="143" t="n">
        <v>-5.58035714285714</v>
      </c>
      <c r="CT103" s="143" t="n">
        <v>1.74672489082969</v>
      </c>
      <c r="CU103" s="143"/>
      <c r="CV103" s="210" t="s">
        <v>250</v>
      </c>
    </row>
    <row r="104" customFormat="false" ht="14.4" hidden="false" customHeight="false" outlineLevel="0" collapsed="false">
      <c r="A104" s="88" t="s">
        <v>251</v>
      </c>
      <c r="B104" s="209" t="s">
        <v>252</v>
      </c>
      <c r="C104" s="139" t="n">
        <v>145</v>
      </c>
      <c r="D104" s="139" t="n">
        <v>123</v>
      </c>
      <c r="E104" s="139" t="n">
        <v>114</v>
      </c>
      <c r="F104" s="139" t="n">
        <v>132</v>
      </c>
      <c r="G104" s="139" t="n">
        <v>138</v>
      </c>
      <c r="H104" s="139" t="n">
        <v>98</v>
      </c>
      <c r="I104" s="139" t="n">
        <v>77</v>
      </c>
      <c r="J104" s="139"/>
      <c r="K104" s="139"/>
      <c r="L104" s="139"/>
      <c r="M104" s="139" t="n">
        <v>102</v>
      </c>
      <c r="N104" s="139" t="n">
        <v>89</v>
      </c>
      <c r="O104" s="139" t="n">
        <v>116</v>
      </c>
      <c r="P104" s="139" t="n">
        <v>129</v>
      </c>
      <c r="Q104" s="139" t="n">
        <v>132</v>
      </c>
      <c r="R104" s="139" t="n">
        <v>122</v>
      </c>
      <c r="S104" s="139" t="n">
        <v>134</v>
      </c>
      <c r="T104" s="139"/>
      <c r="U104" s="139"/>
      <c r="V104" s="139"/>
      <c r="W104" s="139" t="n">
        <v>43</v>
      </c>
      <c r="X104" s="139" t="n">
        <v>34</v>
      </c>
      <c r="Y104" s="139" t="n">
        <v>-2</v>
      </c>
      <c r="Z104" s="139" t="n">
        <v>3</v>
      </c>
      <c r="AA104" s="139" t="n">
        <v>6</v>
      </c>
      <c r="AB104" s="139" t="n">
        <v>-24</v>
      </c>
      <c r="AC104" s="139" t="n">
        <v>-57</v>
      </c>
      <c r="AD104" s="139"/>
      <c r="AE104" s="139"/>
      <c r="AF104" s="139"/>
      <c r="AG104" s="140" t="n">
        <v>10.6303618052965</v>
      </c>
      <c r="AH104" s="140" t="n">
        <v>11.5278808785643</v>
      </c>
      <c r="AI104" s="140" t="n">
        <v>11.5413565275571</v>
      </c>
      <c r="AJ104" s="140" t="n">
        <v>8.12536273940801</v>
      </c>
      <c r="AK104" s="140" t="n">
        <v>6.47521338771391</v>
      </c>
      <c r="AL104" s="140"/>
      <c r="AM104" s="140"/>
      <c r="AN104" s="140"/>
      <c r="AO104" s="140" t="n">
        <v>10.8320104584929</v>
      </c>
      <c r="AP104" s="140" t="n">
        <v>11.3267187637194</v>
      </c>
      <c r="AQ104" s="140" t="n">
        <v>11.0868469679153</v>
      </c>
      <c r="AR104" s="140" t="n">
        <v>10.0909842845327</v>
      </c>
      <c r="AS104" s="140" t="n">
        <v>11.2491605104097</v>
      </c>
      <c r="AT104" s="140"/>
      <c r="AU104" s="140"/>
      <c r="AV104" s="140"/>
      <c r="AW104" s="140" t="n">
        <v>37.5602297133252</v>
      </c>
      <c r="AX104" s="140" t="n">
        <v>38.7469049082448</v>
      </c>
      <c r="AY104" s="140" t="n">
        <v>39.4984881572317</v>
      </c>
      <c r="AZ104" s="140" t="n">
        <v>40.6089330024814</v>
      </c>
      <c r="BA104" s="140" t="n">
        <v>42.7256548018805</v>
      </c>
      <c r="BB104" s="140" t="n">
        <v>43.113427680903</v>
      </c>
      <c r="BC104" s="140"/>
      <c r="BD104" s="140"/>
      <c r="BE104" s="140" t="n">
        <v>20.2259781492203</v>
      </c>
      <c r="BF104" s="140" t="n">
        <v>18.8339625954869</v>
      </c>
      <c r="BG104" s="140" t="n">
        <v>17.8313455400638</v>
      </c>
      <c r="BH104" s="140" t="n">
        <v>17.3697270471464</v>
      </c>
      <c r="BI104" s="140" t="n">
        <v>16.193754197448</v>
      </c>
      <c r="BJ104" s="140" t="n">
        <v>15.7526745851234</v>
      </c>
      <c r="BK104" s="140"/>
      <c r="BL104" s="140"/>
      <c r="BM104" s="140" t="n">
        <v>22.2990008404146</v>
      </c>
      <c r="BN104" s="140" t="n">
        <v>20.2300465361314</v>
      </c>
      <c r="BO104" s="140" t="n">
        <v>18.6040651772216</v>
      </c>
      <c r="BP104" s="140" t="n">
        <v>17.4193548387097</v>
      </c>
      <c r="BQ104" s="140" t="n">
        <v>15.79079919409</v>
      </c>
      <c r="BR104" s="140" t="n">
        <v>15.6852834639036</v>
      </c>
      <c r="BS104" s="140"/>
      <c r="BT104" s="140"/>
      <c r="BU104" s="140" t="n">
        <v>16.220001867588</v>
      </c>
      <c r="BV104" s="140" t="n">
        <v>16.5510580384582</v>
      </c>
      <c r="BW104" s="140" t="n">
        <v>16.1851167478582</v>
      </c>
      <c r="BX104" s="140" t="n">
        <v>16.6583953680728</v>
      </c>
      <c r="BY104" s="140" t="n">
        <v>17.9902619207522</v>
      </c>
      <c r="BZ104" s="140" t="n">
        <v>18.2124505096454</v>
      </c>
      <c r="CA104" s="140"/>
      <c r="CB104" s="140"/>
      <c r="CC104" s="140" t="n">
        <v>57.3464590067587</v>
      </c>
      <c r="CD104" s="140" t="n">
        <v>54.7628753906781</v>
      </c>
      <c r="CE104" s="140" t="n">
        <v>51.5529531568228</v>
      </c>
      <c r="CF104" s="140" t="n">
        <v>51.579739217653</v>
      </c>
      <c r="CG104" s="140" t="n">
        <v>51.9387755102041</v>
      </c>
      <c r="CH104" s="140" t="n">
        <v>51.435132032147</v>
      </c>
      <c r="CI104" s="140"/>
      <c r="CJ104" s="140"/>
      <c r="CK104" s="141" t="n">
        <v>42</v>
      </c>
      <c r="CL104" s="141" t="n">
        <v>88</v>
      </c>
      <c r="CM104" s="141" t="n">
        <v>-33</v>
      </c>
      <c r="CN104" s="141" t="n">
        <v>28</v>
      </c>
      <c r="CO104" s="141"/>
      <c r="CP104" s="142"/>
      <c r="CQ104" s="143" t="n">
        <v>3.66796209772499</v>
      </c>
      <c r="CR104" s="143" t="n">
        <v>7.35970561177553</v>
      </c>
      <c r="CS104" s="143" t="n">
        <v>-2.73609153469862</v>
      </c>
      <c r="CT104" s="143" t="n">
        <v>2.35462305007779</v>
      </c>
      <c r="CU104" s="143"/>
      <c r="CV104" s="210" t="s">
        <v>252</v>
      </c>
    </row>
    <row r="105" customFormat="false" ht="14.4" hidden="false" customHeight="false" outlineLevel="0" collapsed="false">
      <c r="A105" s="88" t="s">
        <v>253</v>
      </c>
      <c r="B105" s="209" t="s">
        <v>254</v>
      </c>
      <c r="C105" s="139" t="n">
        <v>6</v>
      </c>
      <c r="D105" s="139" t="n">
        <v>3</v>
      </c>
      <c r="E105" s="139" t="n">
        <v>0</v>
      </c>
      <c r="F105" s="139" t="n">
        <v>2</v>
      </c>
      <c r="G105" s="139" t="n">
        <v>0</v>
      </c>
      <c r="H105" s="139" t="n">
        <v>0</v>
      </c>
      <c r="I105" s="139" t="n">
        <v>0</v>
      </c>
      <c r="J105" s="139"/>
      <c r="K105" s="139"/>
      <c r="L105" s="139"/>
      <c r="M105" s="139" t="n">
        <v>9</v>
      </c>
      <c r="N105" s="139" t="n">
        <v>7</v>
      </c>
      <c r="O105" s="139" t="n">
        <v>5</v>
      </c>
      <c r="P105" s="139" t="n">
        <v>6</v>
      </c>
      <c r="Q105" s="139" t="n">
        <v>10</v>
      </c>
      <c r="R105" s="139" t="n">
        <v>6</v>
      </c>
      <c r="S105" s="139" t="n">
        <v>7</v>
      </c>
      <c r="T105" s="139"/>
      <c r="U105" s="139"/>
      <c r="V105" s="139"/>
      <c r="W105" s="139" t="n">
        <v>-3</v>
      </c>
      <c r="X105" s="139" t="n">
        <v>-4</v>
      </c>
      <c r="Y105" s="139" t="n">
        <v>-5</v>
      </c>
      <c r="Z105" s="139" t="n">
        <v>-4</v>
      </c>
      <c r="AA105" s="139" t="n">
        <v>-10</v>
      </c>
      <c r="AB105" s="139" t="n">
        <v>-6</v>
      </c>
      <c r="AC105" s="139" t="n">
        <v>-7</v>
      </c>
      <c r="AD105" s="139"/>
      <c r="AE105" s="139"/>
      <c r="AF105" s="139"/>
      <c r="AG105" s="140" t="n">
        <v>0</v>
      </c>
      <c r="AH105" s="140" t="n">
        <v>6.38977635782748</v>
      </c>
      <c r="AI105" s="140" t="n">
        <v>0</v>
      </c>
      <c r="AJ105" s="140" t="n">
        <v>0</v>
      </c>
      <c r="AK105" s="140" t="n">
        <v>0</v>
      </c>
      <c r="AL105" s="140"/>
      <c r="AM105" s="140"/>
      <c r="AN105" s="140"/>
      <c r="AO105" s="140" t="n">
        <v>13.262599469496</v>
      </c>
      <c r="AP105" s="140" t="n">
        <v>19.2926045016077</v>
      </c>
      <c r="AQ105" s="140" t="n">
        <v>34.2465753424658</v>
      </c>
      <c r="AR105" s="140" t="n">
        <v>24.4897959183673</v>
      </c>
      <c r="AS105" s="140" t="n">
        <v>28.6885245901639</v>
      </c>
      <c r="AT105" s="140"/>
      <c r="AU105" s="140"/>
      <c r="AV105" s="140"/>
      <c r="AW105" s="140" t="n">
        <v>47.8395225464191</v>
      </c>
      <c r="AX105" s="140" t="n">
        <v>50.9308681672026</v>
      </c>
      <c r="AY105" s="140" t="n">
        <v>53.3047945205479</v>
      </c>
      <c r="AZ105" s="140" t="n">
        <v>56.1408163265306</v>
      </c>
      <c r="BA105" s="140" t="n">
        <v>55.6229508196721</v>
      </c>
      <c r="BB105" s="140" t="n">
        <v>55.3862745098039</v>
      </c>
      <c r="BC105" s="140"/>
      <c r="BD105" s="140"/>
      <c r="BE105" s="140" t="n">
        <v>13.262599469496</v>
      </c>
      <c r="BF105" s="140" t="n">
        <v>7.71704180064309</v>
      </c>
      <c r="BG105" s="140" t="n">
        <v>5.82191780821918</v>
      </c>
      <c r="BH105" s="140" t="n">
        <v>4.48979591836735</v>
      </c>
      <c r="BI105" s="140" t="n">
        <v>7.37704918032787</v>
      </c>
      <c r="BJ105" s="140" t="n">
        <v>6.27450980392157</v>
      </c>
      <c r="BK105" s="140"/>
      <c r="BL105" s="140"/>
      <c r="BM105" s="140" t="n">
        <v>14.0583554376658</v>
      </c>
      <c r="BN105" s="140" t="n">
        <v>15.112540192926</v>
      </c>
      <c r="BO105" s="140" t="n">
        <v>11.986301369863</v>
      </c>
      <c r="BP105" s="140" t="n">
        <v>11.4285714285714</v>
      </c>
      <c r="BQ105" s="140" t="n">
        <v>9.01639344262295</v>
      </c>
      <c r="BR105" s="140" t="n">
        <v>9.01960784313726</v>
      </c>
      <c r="BS105" s="140"/>
      <c r="BT105" s="140"/>
      <c r="BU105" s="140" t="n">
        <v>32.6259946949602</v>
      </c>
      <c r="BV105" s="140" t="n">
        <v>35.3697749196142</v>
      </c>
      <c r="BW105" s="140" t="n">
        <v>34.9315068493151</v>
      </c>
      <c r="BX105" s="140" t="n">
        <v>40.4081632653061</v>
      </c>
      <c r="BY105" s="140" t="n">
        <v>40.1639344262295</v>
      </c>
      <c r="BZ105" s="140" t="n">
        <v>39.2156862745098</v>
      </c>
      <c r="CA105" s="140"/>
      <c r="CB105" s="140"/>
      <c r="CC105" s="140" t="n">
        <v>84.8039215686274</v>
      </c>
      <c r="CD105" s="140" t="n">
        <v>75.7062146892655</v>
      </c>
      <c r="CE105" s="140" t="n">
        <v>68.7861271676301</v>
      </c>
      <c r="CF105" s="140" t="n">
        <v>81.4814814814815</v>
      </c>
      <c r="CG105" s="140" t="n">
        <v>90.625</v>
      </c>
      <c r="CH105" s="140" t="n">
        <v>83.453237410072</v>
      </c>
      <c r="CI105" s="140"/>
      <c r="CJ105" s="140"/>
      <c r="CK105" s="141" t="n">
        <v>6</v>
      </c>
      <c r="CL105" s="141" t="n">
        <v>0</v>
      </c>
      <c r="CM105" s="141" t="n">
        <v>2</v>
      </c>
      <c r="CN105" s="141" t="n">
        <v>13</v>
      </c>
      <c r="CO105" s="141"/>
      <c r="CP105" s="142"/>
      <c r="CQ105" s="143" t="n">
        <v>19.1693290734824</v>
      </c>
      <c r="CR105" s="143" t="n">
        <v>0</v>
      </c>
      <c r="CS105" s="143" t="n">
        <v>8.19672131147541</v>
      </c>
      <c r="CT105" s="143" t="n">
        <v>52.1042084168337</v>
      </c>
      <c r="CU105" s="143"/>
      <c r="CV105" s="210" t="s">
        <v>254</v>
      </c>
    </row>
    <row r="106" customFormat="false" ht="14.4" hidden="false" customHeight="false" outlineLevel="0" collapsed="false">
      <c r="A106" s="88" t="s">
        <v>255</v>
      </c>
      <c r="B106" s="209" t="s">
        <v>256</v>
      </c>
      <c r="C106" s="139" t="n">
        <v>34</v>
      </c>
      <c r="D106" s="139" t="n">
        <v>27</v>
      </c>
      <c r="E106" s="139" t="n">
        <v>8</v>
      </c>
      <c r="F106" s="139" t="n">
        <v>20</v>
      </c>
      <c r="G106" s="139" t="n">
        <v>17</v>
      </c>
      <c r="H106" s="139" t="n">
        <v>14</v>
      </c>
      <c r="I106" s="139" t="n">
        <v>22</v>
      </c>
      <c r="J106" s="139"/>
      <c r="K106" s="139"/>
      <c r="L106" s="139"/>
      <c r="M106" s="139" t="n">
        <v>37</v>
      </c>
      <c r="N106" s="139" t="n">
        <v>60</v>
      </c>
      <c r="O106" s="139" t="n">
        <v>37</v>
      </c>
      <c r="P106" s="139" t="n">
        <v>40</v>
      </c>
      <c r="Q106" s="139" t="n">
        <v>38</v>
      </c>
      <c r="R106" s="139" t="n">
        <v>39</v>
      </c>
      <c r="S106" s="139" t="n">
        <v>38</v>
      </c>
      <c r="T106" s="139"/>
      <c r="U106" s="139"/>
      <c r="V106" s="139"/>
      <c r="W106" s="139" t="n">
        <v>-3</v>
      </c>
      <c r="X106" s="139" t="n">
        <v>-33</v>
      </c>
      <c r="Y106" s="139" t="n">
        <v>-29</v>
      </c>
      <c r="Z106" s="139" t="n">
        <v>-20</v>
      </c>
      <c r="AA106" s="139" t="n">
        <v>-21</v>
      </c>
      <c r="AB106" s="139" t="n">
        <v>-25</v>
      </c>
      <c r="AC106" s="139" t="n">
        <v>-16</v>
      </c>
      <c r="AD106" s="139"/>
      <c r="AE106" s="139"/>
      <c r="AF106" s="139"/>
      <c r="AG106" s="140" t="n">
        <v>2.36931734044129</v>
      </c>
      <c r="AH106" s="140" t="n">
        <v>6.519967400163</v>
      </c>
      <c r="AI106" s="140" t="n">
        <v>5.69991617770327</v>
      </c>
      <c r="AJ106" s="140" t="n">
        <v>4.97159090909091</v>
      </c>
      <c r="AK106" s="140" t="n">
        <v>8.35231586940015</v>
      </c>
      <c r="AL106" s="140"/>
      <c r="AM106" s="140"/>
      <c r="AN106" s="140"/>
      <c r="AO106" s="140" t="n">
        <v>10.8919634972034</v>
      </c>
      <c r="AP106" s="140" t="n">
        <v>12.8949065119278</v>
      </c>
      <c r="AQ106" s="140" t="n">
        <v>12.624584717608</v>
      </c>
      <c r="AR106" s="140" t="n">
        <v>13.7517630465444</v>
      </c>
      <c r="AS106" s="140" t="n">
        <v>14.3884892086331</v>
      </c>
      <c r="AT106" s="140"/>
      <c r="AU106" s="140"/>
      <c r="AV106" s="140"/>
      <c r="AW106" s="140" t="n">
        <v>43.9380335590227</v>
      </c>
      <c r="AX106" s="140" t="n">
        <v>45.0915538362347</v>
      </c>
      <c r="AY106" s="140" t="n">
        <v>45.9102990033223</v>
      </c>
      <c r="AZ106" s="140" t="n">
        <v>46.4372355430183</v>
      </c>
      <c r="BA106" s="140" t="n">
        <v>47.8032942067399</v>
      </c>
      <c r="BB106" s="140" t="n">
        <v>47.8791397030834</v>
      </c>
      <c r="BC106" s="140"/>
      <c r="BD106" s="140"/>
      <c r="BE106" s="140" t="n">
        <v>14.7188695908154</v>
      </c>
      <c r="BF106" s="140" t="n">
        <v>12.7014829142489</v>
      </c>
      <c r="BG106" s="140" t="n">
        <v>12.3920265780731</v>
      </c>
      <c r="BH106" s="140" t="n">
        <v>11.9887165021157</v>
      </c>
      <c r="BI106" s="140" t="n">
        <v>11.4350624763347</v>
      </c>
      <c r="BJ106" s="140" t="n">
        <v>11.3818043395508</v>
      </c>
      <c r="BK106" s="140"/>
      <c r="BL106" s="140"/>
      <c r="BM106" s="140" t="n">
        <v>18.4869002060642</v>
      </c>
      <c r="BN106" s="140" t="n">
        <v>18.8588007736944</v>
      </c>
      <c r="BO106" s="140" t="n">
        <v>16.4451827242525</v>
      </c>
      <c r="BP106" s="140" t="n">
        <v>16.3963328631876</v>
      </c>
      <c r="BQ106" s="140" t="n">
        <v>14.0098447557743</v>
      </c>
      <c r="BR106" s="140" t="n">
        <v>13.9703083365055</v>
      </c>
      <c r="BS106" s="140"/>
      <c r="BT106" s="140"/>
      <c r="BU106" s="140" t="n">
        <v>25.6697085663821</v>
      </c>
      <c r="BV106" s="140" t="n">
        <v>26.3378465506125</v>
      </c>
      <c r="BW106" s="140" t="n">
        <v>24.9501661129568</v>
      </c>
      <c r="BX106" s="140" t="n">
        <v>24.8589562764457</v>
      </c>
      <c r="BY106" s="140" t="n">
        <v>25.9750094661113</v>
      </c>
      <c r="BZ106" s="140" t="n">
        <v>25.999238675295</v>
      </c>
      <c r="CA106" s="140"/>
      <c r="CB106" s="140"/>
      <c r="CC106" s="140" t="n">
        <v>67.7530864197531</v>
      </c>
      <c r="CD106" s="140" t="n">
        <v>64.0401903754627</v>
      </c>
      <c r="CE106" s="140" t="n">
        <v>59.5970307529162</v>
      </c>
      <c r="CF106" s="140" t="n">
        <v>58.3472920156337</v>
      </c>
      <c r="CG106" s="140" t="n">
        <v>59.7701149425287</v>
      </c>
      <c r="CH106" s="140" t="n">
        <v>59.6960486322189</v>
      </c>
      <c r="CI106" s="140"/>
      <c r="CJ106" s="140"/>
      <c r="CK106" s="141" t="n">
        <v>-4</v>
      </c>
      <c r="CL106" s="141" t="n">
        <v>-20</v>
      </c>
      <c r="CM106" s="141" t="n">
        <v>-20</v>
      </c>
      <c r="CN106" s="141" t="n">
        <v>10</v>
      </c>
      <c r="CO106" s="141"/>
      <c r="CP106" s="142"/>
      <c r="CQ106" s="143" t="n">
        <v>-1.3039934800326</v>
      </c>
      <c r="CR106" s="143" t="n">
        <v>-6.70578373847443</v>
      </c>
      <c r="CS106" s="143" t="n">
        <v>-7.10227272727273</v>
      </c>
      <c r="CT106" s="143" t="n">
        <v>3.79650721336371</v>
      </c>
      <c r="CU106" s="143"/>
      <c r="CV106" s="210" t="s">
        <v>256</v>
      </c>
    </row>
    <row r="107" customFormat="false" ht="14.4" hidden="false" customHeight="false" outlineLevel="0" collapsed="false">
      <c r="A107" s="88" t="s">
        <v>257</v>
      </c>
      <c r="B107" s="209" t="s">
        <v>258</v>
      </c>
      <c r="C107" s="139" t="n">
        <v>8</v>
      </c>
      <c r="D107" s="139" t="n">
        <v>7</v>
      </c>
      <c r="E107" s="139" t="n">
        <v>7</v>
      </c>
      <c r="F107" s="139" t="n">
        <v>6</v>
      </c>
      <c r="G107" s="139" t="n">
        <v>12</v>
      </c>
      <c r="H107" s="139" t="n">
        <v>5</v>
      </c>
      <c r="I107" s="139" t="n">
        <v>7</v>
      </c>
      <c r="J107" s="139"/>
      <c r="K107" s="139"/>
      <c r="L107" s="139"/>
      <c r="M107" s="139" t="n">
        <v>4</v>
      </c>
      <c r="N107" s="139" t="n">
        <v>5</v>
      </c>
      <c r="O107" s="139" t="n">
        <v>5</v>
      </c>
      <c r="P107" s="139" t="n">
        <v>6</v>
      </c>
      <c r="Q107" s="139" t="n">
        <v>8</v>
      </c>
      <c r="R107" s="139" t="n">
        <v>7</v>
      </c>
      <c r="S107" s="139" t="n">
        <v>6</v>
      </c>
      <c r="T107" s="139"/>
      <c r="U107" s="139"/>
      <c r="V107" s="139"/>
      <c r="W107" s="139" t="n">
        <v>4</v>
      </c>
      <c r="X107" s="139" t="n">
        <v>2</v>
      </c>
      <c r="Y107" s="139" t="n">
        <v>2</v>
      </c>
      <c r="Z107" s="139" t="n">
        <v>0</v>
      </c>
      <c r="AA107" s="139" t="n">
        <v>4</v>
      </c>
      <c r="AB107" s="139" t="n">
        <v>-2</v>
      </c>
      <c r="AC107" s="139" t="n">
        <v>1</v>
      </c>
      <c r="AD107" s="139"/>
      <c r="AE107" s="139"/>
      <c r="AF107" s="139"/>
      <c r="AG107" s="140" t="n">
        <v>10.0214745884037</v>
      </c>
      <c r="AH107" s="140" t="n">
        <v>8.39748075577327</v>
      </c>
      <c r="AI107" s="140" t="n">
        <v>17.2786177105832</v>
      </c>
      <c r="AJ107" s="140" t="n">
        <v>7.15819613457409</v>
      </c>
      <c r="AK107" s="140" t="n">
        <v>10.4166666666667</v>
      </c>
      <c r="AL107" s="140"/>
      <c r="AM107" s="140"/>
      <c r="AN107" s="140"/>
      <c r="AO107" s="140" t="n">
        <v>7.16332378223496</v>
      </c>
      <c r="AP107" s="140" t="n">
        <v>8.26446280991736</v>
      </c>
      <c r="AQ107" s="140" t="n">
        <v>11.5606936416185</v>
      </c>
      <c r="AR107" s="140" t="n">
        <v>10.0430416068867</v>
      </c>
      <c r="AS107" s="140" t="n">
        <v>8.94187779433681</v>
      </c>
      <c r="AT107" s="140"/>
      <c r="AU107" s="140"/>
      <c r="AV107" s="140"/>
      <c r="AW107" s="140" t="n">
        <v>36.1002865329513</v>
      </c>
      <c r="AX107" s="140" t="n">
        <v>37.3746556473829</v>
      </c>
      <c r="AY107" s="140" t="n">
        <v>39.2341040462428</v>
      </c>
      <c r="AZ107" s="140" t="n">
        <v>40.512912482066</v>
      </c>
      <c r="BA107" s="140" t="n">
        <v>41.9813710879285</v>
      </c>
      <c r="BB107" s="140" t="n">
        <v>42.5074294205052</v>
      </c>
      <c r="BC107" s="140"/>
      <c r="BD107" s="140"/>
      <c r="BE107" s="140" t="n">
        <v>21.4899713467049</v>
      </c>
      <c r="BF107" s="140" t="n">
        <v>19.8347107438017</v>
      </c>
      <c r="BG107" s="140" t="n">
        <v>19.364161849711</v>
      </c>
      <c r="BH107" s="140" t="n">
        <v>18.9383070301291</v>
      </c>
      <c r="BI107" s="140" t="n">
        <v>17.8837555886736</v>
      </c>
      <c r="BJ107" s="140" t="n">
        <v>17.2362555720654</v>
      </c>
      <c r="BK107" s="140"/>
      <c r="BL107" s="140"/>
      <c r="BM107" s="140" t="n">
        <v>22.9226361031519</v>
      </c>
      <c r="BN107" s="140" t="n">
        <v>22.8650137741047</v>
      </c>
      <c r="BO107" s="140" t="n">
        <v>19.2196531791908</v>
      </c>
      <c r="BP107" s="140" t="n">
        <v>17.0731707317073</v>
      </c>
      <c r="BQ107" s="140" t="n">
        <v>16.0953800298063</v>
      </c>
      <c r="BR107" s="140" t="n">
        <v>15.6017830609212</v>
      </c>
      <c r="BS107" s="140"/>
      <c r="BT107" s="140"/>
      <c r="BU107" s="140" t="n">
        <v>15.4727793696275</v>
      </c>
      <c r="BV107" s="140" t="n">
        <v>16.2534435261708</v>
      </c>
      <c r="BW107" s="140" t="n">
        <v>16.3294797687861</v>
      </c>
      <c r="BX107" s="140" t="n">
        <v>15.9253945480631</v>
      </c>
      <c r="BY107" s="140" t="n">
        <v>16.8405365126677</v>
      </c>
      <c r="BZ107" s="140" t="n">
        <v>16.7904903417533</v>
      </c>
      <c r="CA107" s="140"/>
      <c r="CB107" s="140"/>
      <c r="CC107" s="140" t="n">
        <v>58.6363636363636</v>
      </c>
      <c r="CD107" s="140" t="n">
        <v>56.4655172413793</v>
      </c>
      <c r="CE107" s="140" t="n">
        <v>55.5056179775281</v>
      </c>
      <c r="CF107" s="140" t="n">
        <v>53.5242290748899</v>
      </c>
      <c r="CG107" s="140" t="n">
        <v>53.1963470319635</v>
      </c>
      <c r="CH107" s="140" t="n">
        <v>51.5765765765766</v>
      </c>
      <c r="CI107" s="140"/>
      <c r="CJ107" s="140"/>
      <c r="CK107" s="141" t="n">
        <v>-22</v>
      </c>
      <c r="CL107" s="141" t="n">
        <v>3</v>
      </c>
      <c r="CM107" s="141" t="n">
        <v>5</v>
      </c>
      <c r="CN107" s="141" t="n">
        <v>-1</v>
      </c>
      <c r="CO107" s="141"/>
      <c r="CP107" s="142"/>
      <c r="CQ107" s="143" t="n">
        <v>-30.7907627711686</v>
      </c>
      <c r="CR107" s="143" t="n">
        <v>4.31965442764579</v>
      </c>
      <c r="CS107" s="143" t="n">
        <v>7.15819613457409</v>
      </c>
      <c r="CT107" s="143" t="n">
        <v>-1.48809523809524</v>
      </c>
      <c r="CU107" s="143"/>
      <c r="CV107" s="210" t="s">
        <v>258</v>
      </c>
    </row>
    <row r="108" customFormat="false" ht="14.4" hidden="false" customHeight="false" outlineLevel="0" collapsed="false">
      <c r="A108" s="88" t="s">
        <v>259</v>
      </c>
      <c r="B108" s="209" t="s">
        <v>260</v>
      </c>
      <c r="C108" s="139" t="n">
        <v>18</v>
      </c>
      <c r="D108" s="139" t="n">
        <v>19</v>
      </c>
      <c r="E108" s="139" t="n">
        <v>21</v>
      </c>
      <c r="F108" s="139" t="n">
        <v>8</v>
      </c>
      <c r="G108" s="139" t="n">
        <v>14</v>
      </c>
      <c r="H108" s="139" t="n">
        <v>7</v>
      </c>
      <c r="I108" s="139" t="n">
        <v>9</v>
      </c>
      <c r="J108" s="139"/>
      <c r="K108" s="139"/>
      <c r="L108" s="139"/>
      <c r="M108" s="139" t="n">
        <v>16</v>
      </c>
      <c r="N108" s="139" t="n">
        <v>8</v>
      </c>
      <c r="O108" s="139" t="n">
        <v>15</v>
      </c>
      <c r="P108" s="139" t="n">
        <v>14</v>
      </c>
      <c r="Q108" s="139" t="n">
        <v>14</v>
      </c>
      <c r="R108" s="139" t="n">
        <v>11</v>
      </c>
      <c r="S108" s="139" t="n">
        <v>13</v>
      </c>
      <c r="T108" s="139"/>
      <c r="U108" s="139"/>
      <c r="V108" s="139"/>
      <c r="W108" s="139" t="n">
        <v>2</v>
      </c>
      <c r="X108" s="139" t="n">
        <v>11</v>
      </c>
      <c r="Y108" s="139" t="n">
        <v>6</v>
      </c>
      <c r="Z108" s="139" t="n">
        <v>-6</v>
      </c>
      <c r="AA108" s="139" t="n">
        <v>0</v>
      </c>
      <c r="AB108" s="139" t="n">
        <v>-4</v>
      </c>
      <c r="AC108" s="139" t="n">
        <v>-4</v>
      </c>
      <c r="AD108" s="139"/>
      <c r="AE108" s="139"/>
      <c r="AF108" s="139"/>
      <c r="AG108" s="140" t="n">
        <v>14.8936170212766</v>
      </c>
      <c r="AH108" s="140" t="n">
        <v>5.62587904360056</v>
      </c>
      <c r="AI108" s="140" t="n">
        <v>10.0143061516452</v>
      </c>
      <c r="AJ108" s="140" t="n">
        <v>5.09646887513651</v>
      </c>
      <c r="AK108" s="140" t="n">
        <v>6.79501698754247</v>
      </c>
      <c r="AL108" s="140"/>
      <c r="AM108" s="140"/>
      <c r="AN108" s="140"/>
      <c r="AO108" s="140" t="n">
        <v>10.6913756236636</v>
      </c>
      <c r="AP108" s="140" t="n">
        <v>9.82456140350877</v>
      </c>
      <c r="AQ108" s="140" t="n">
        <v>10.0502512562814</v>
      </c>
      <c r="AR108" s="140" t="n">
        <v>7.95372378886479</v>
      </c>
      <c r="AS108" s="140" t="n">
        <v>9.79653353428787</v>
      </c>
      <c r="AT108" s="140"/>
      <c r="AU108" s="140"/>
      <c r="AV108" s="140"/>
      <c r="AW108" s="140" t="n">
        <v>38.2726300784034</v>
      </c>
      <c r="AX108" s="140" t="n">
        <v>38.8101754385965</v>
      </c>
      <c r="AY108" s="140" t="n">
        <v>40.9816941852118</v>
      </c>
      <c r="AZ108" s="140" t="n">
        <v>42.8897324656544</v>
      </c>
      <c r="BA108" s="140" t="n">
        <v>44.9182366239638</v>
      </c>
      <c r="BB108" s="140" t="n">
        <v>45.2813918305598</v>
      </c>
      <c r="BC108" s="140"/>
      <c r="BD108" s="140"/>
      <c r="BE108" s="140" t="n">
        <v>21.0263720598717</v>
      </c>
      <c r="BF108" s="140" t="n">
        <v>21.1228070175439</v>
      </c>
      <c r="BG108" s="140" t="n">
        <v>17.3725771715721</v>
      </c>
      <c r="BH108" s="140" t="n">
        <v>14.9674620390456</v>
      </c>
      <c r="BI108" s="140" t="n">
        <v>11.6804822908817</v>
      </c>
      <c r="BJ108" s="140" t="n">
        <v>11.3464447806354</v>
      </c>
      <c r="BK108" s="140"/>
      <c r="BL108" s="140"/>
      <c r="BM108" s="140" t="n">
        <v>19.8859586600143</v>
      </c>
      <c r="BN108" s="140" t="n">
        <v>17.5438596491228</v>
      </c>
      <c r="BO108" s="140" t="n">
        <v>18.16223977028</v>
      </c>
      <c r="BP108" s="140" t="n">
        <v>18.6550976138829</v>
      </c>
      <c r="BQ108" s="140" t="n">
        <v>18.6887716654107</v>
      </c>
      <c r="BR108" s="140" t="n">
        <v>18.5325264750378</v>
      </c>
      <c r="BS108" s="140"/>
      <c r="BT108" s="140"/>
      <c r="BU108" s="140" t="n">
        <v>18.6029935851746</v>
      </c>
      <c r="BV108" s="140" t="n">
        <v>18.3859649122807</v>
      </c>
      <c r="BW108" s="140" t="n">
        <v>18.8801148600144</v>
      </c>
      <c r="BX108" s="140" t="n">
        <v>18.7997107736804</v>
      </c>
      <c r="BY108" s="140" t="n">
        <v>19.9698568198945</v>
      </c>
      <c r="BZ108" s="140" t="n">
        <v>20.6505295007564</v>
      </c>
      <c r="CA108" s="140"/>
      <c r="CB108" s="140"/>
      <c r="CC108" s="140" t="n">
        <v>65.6434474616293</v>
      </c>
      <c r="CD108" s="140" t="n">
        <v>65.3132250580047</v>
      </c>
      <c r="CE108" s="140" t="n">
        <v>56.8693693693694</v>
      </c>
      <c r="CF108" s="140" t="n">
        <v>50.9825327510917</v>
      </c>
      <c r="CG108" s="140" t="n">
        <v>46.3065049614112</v>
      </c>
      <c r="CH108" s="140" t="n">
        <v>47.0522803114572</v>
      </c>
      <c r="CI108" s="140"/>
      <c r="CJ108" s="140"/>
      <c r="CK108" s="141" t="n">
        <v>1</v>
      </c>
      <c r="CL108" s="141" t="n">
        <v>7</v>
      </c>
      <c r="CM108" s="141" t="n">
        <v>-14</v>
      </c>
      <c r="CN108" s="141" t="n">
        <v>-6</v>
      </c>
      <c r="CO108" s="141"/>
      <c r="CP108" s="142"/>
      <c r="CQ108" s="143" t="n">
        <v>0.70323488045007</v>
      </c>
      <c r="CR108" s="143" t="n">
        <v>5.0071530758226</v>
      </c>
      <c r="CS108" s="143" t="n">
        <v>-10.192937750273</v>
      </c>
      <c r="CT108" s="143" t="n">
        <v>-4.53001132502831</v>
      </c>
      <c r="CU108" s="143"/>
      <c r="CV108" s="210" t="s">
        <v>260</v>
      </c>
    </row>
    <row r="109" customFormat="false" ht="14.4" hidden="false" customHeight="false" outlineLevel="0" collapsed="false">
      <c r="A109" s="88" t="s">
        <v>261</v>
      </c>
      <c r="B109" s="209" t="s">
        <v>262</v>
      </c>
      <c r="C109" s="139" t="n">
        <v>11</v>
      </c>
      <c r="D109" s="139" t="n">
        <v>11</v>
      </c>
      <c r="E109" s="139" t="n">
        <v>13</v>
      </c>
      <c r="F109" s="139" t="n">
        <v>5</v>
      </c>
      <c r="G109" s="139" t="n">
        <v>4</v>
      </c>
      <c r="H109" s="139" t="n">
        <v>4</v>
      </c>
      <c r="I109" s="139" t="n">
        <v>1</v>
      </c>
      <c r="J109" s="139"/>
      <c r="K109" s="139"/>
      <c r="L109" s="139"/>
      <c r="M109" s="139" t="n">
        <v>38</v>
      </c>
      <c r="N109" s="139" t="n">
        <v>30</v>
      </c>
      <c r="O109" s="139" t="n">
        <v>22</v>
      </c>
      <c r="P109" s="139" t="n">
        <v>32</v>
      </c>
      <c r="Q109" s="139" t="n">
        <v>29</v>
      </c>
      <c r="R109" s="139" t="n">
        <v>23</v>
      </c>
      <c r="S109" s="139" t="n">
        <v>25</v>
      </c>
      <c r="T109" s="139"/>
      <c r="U109" s="139"/>
      <c r="V109" s="139"/>
      <c r="W109" s="139" t="n">
        <v>-27</v>
      </c>
      <c r="X109" s="139" t="n">
        <v>-19</v>
      </c>
      <c r="Y109" s="139" t="n">
        <v>-9</v>
      </c>
      <c r="Z109" s="139" t="n">
        <v>-27</v>
      </c>
      <c r="AA109" s="139" t="n">
        <v>-25</v>
      </c>
      <c r="AB109" s="139" t="n">
        <v>-19</v>
      </c>
      <c r="AC109" s="139" t="n">
        <v>-24</v>
      </c>
      <c r="AD109" s="139"/>
      <c r="AE109" s="139"/>
      <c r="AF109" s="139"/>
      <c r="AG109" s="140" t="n">
        <v>8.61497680583168</v>
      </c>
      <c r="AH109" s="140" t="n">
        <v>3.7397157816006</v>
      </c>
      <c r="AI109" s="140" t="n">
        <v>3.46320346320346</v>
      </c>
      <c r="AJ109" s="140" t="n">
        <v>3.87221684414327</v>
      </c>
      <c r="AK109" s="140" t="n">
        <v>1.13250283125708</v>
      </c>
      <c r="AL109" s="140"/>
      <c r="AM109" s="140"/>
      <c r="AN109" s="140"/>
      <c r="AO109" s="140" t="n">
        <v>14.502307185234</v>
      </c>
      <c r="AP109" s="140" t="n">
        <v>23.7564959168523</v>
      </c>
      <c r="AQ109" s="140" t="n">
        <v>24.5762711864407</v>
      </c>
      <c r="AR109" s="140" t="n">
        <v>22.0729366602687</v>
      </c>
      <c r="AS109" s="140" t="n">
        <v>27.9017857142857</v>
      </c>
      <c r="AT109" s="140"/>
      <c r="AU109" s="140"/>
      <c r="AV109" s="140"/>
      <c r="AW109" s="140" t="n">
        <v>50.3464073829928</v>
      </c>
      <c r="AX109" s="140" t="n">
        <v>52.2572383073497</v>
      </c>
      <c r="AY109" s="140" t="n">
        <v>53.4338983050847</v>
      </c>
      <c r="AZ109" s="140" t="n">
        <v>55.3579654510557</v>
      </c>
      <c r="BA109" s="140" t="n">
        <v>57.4754464285714</v>
      </c>
      <c r="BB109" s="140" t="n">
        <v>57.5528735632184</v>
      </c>
      <c r="BC109" s="140"/>
      <c r="BD109" s="140"/>
      <c r="BE109" s="140" t="n">
        <v>11.0744891232696</v>
      </c>
      <c r="BF109" s="140" t="n">
        <v>10.5419450631032</v>
      </c>
      <c r="BG109" s="140" t="n">
        <v>9.40677966101695</v>
      </c>
      <c r="BH109" s="140" t="n">
        <v>6.23800383877159</v>
      </c>
      <c r="BI109" s="140" t="n">
        <v>5.13392857142857</v>
      </c>
      <c r="BJ109" s="140" t="n">
        <v>4.82758620689655</v>
      </c>
      <c r="BK109" s="140"/>
      <c r="BL109" s="140"/>
      <c r="BM109" s="140" t="n">
        <v>12.524719841793</v>
      </c>
      <c r="BN109" s="140" t="n">
        <v>10.3192279138827</v>
      </c>
      <c r="BO109" s="140" t="n">
        <v>10.5932203389831</v>
      </c>
      <c r="BP109" s="140" t="n">
        <v>12.2840690978887</v>
      </c>
      <c r="BQ109" s="140" t="n">
        <v>10.7142857142857</v>
      </c>
      <c r="BR109" s="140" t="n">
        <v>10.9195402298851</v>
      </c>
      <c r="BS109" s="140"/>
      <c r="BT109" s="140"/>
      <c r="BU109" s="140" t="n">
        <v>35.1351351351351</v>
      </c>
      <c r="BV109" s="140" t="n">
        <v>38.0846325167038</v>
      </c>
      <c r="BW109" s="140" t="n">
        <v>38.9830508474576</v>
      </c>
      <c r="BX109" s="140" t="n">
        <v>40.21113243762</v>
      </c>
      <c r="BY109" s="140" t="n">
        <v>41.8526785714286</v>
      </c>
      <c r="BZ109" s="140" t="n">
        <v>42.0689655172414</v>
      </c>
      <c r="CA109" s="140"/>
      <c r="CB109" s="140"/>
      <c r="CC109" s="140" t="n">
        <v>85.906862745098</v>
      </c>
      <c r="CD109" s="140" t="n">
        <v>94.6531791907514</v>
      </c>
      <c r="CE109" s="140" t="n">
        <v>93.76026272578</v>
      </c>
      <c r="CF109" s="140" t="n">
        <v>86.7383512544803</v>
      </c>
      <c r="CG109" s="140" t="n">
        <v>88.6315789473684</v>
      </c>
      <c r="CH109" s="140" t="n">
        <v>88.3116883116883</v>
      </c>
      <c r="CI109" s="140"/>
      <c r="CJ109" s="140"/>
      <c r="CK109" s="141" t="n">
        <v>5</v>
      </c>
      <c r="CL109" s="141" t="n">
        <v>-26</v>
      </c>
      <c r="CM109" s="141" t="n">
        <v>-2</v>
      </c>
      <c r="CN109" s="141" t="n">
        <v>-1</v>
      </c>
      <c r="CO109" s="141"/>
      <c r="CP109" s="142"/>
      <c r="CQ109" s="143" t="n">
        <v>3.7397157816006</v>
      </c>
      <c r="CR109" s="143" t="n">
        <v>-22.5108225108225</v>
      </c>
      <c r="CS109" s="143" t="n">
        <v>-1.93610842207164</v>
      </c>
      <c r="CT109" s="143" t="n">
        <v>-1.13250283125708</v>
      </c>
      <c r="CU109" s="143"/>
      <c r="CV109" s="210" t="s">
        <v>262</v>
      </c>
    </row>
    <row r="110" customFormat="false" ht="14.4" hidden="false" customHeight="false" outlineLevel="0" collapsed="false">
      <c r="A110" s="88" t="s">
        <v>263</v>
      </c>
      <c r="B110" s="209" t="s">
        <v>264</v>
      </c>
      <c r="C110" s="139" t="n">
        <v>5</v>
      </c>
      <c r="D110" s="139" t="n">
        <v>3</v>
      </c>
      <c r="E110" s="139" t="n">
        <v>6</v>
      </c>
      <c r="F110" s="139" t="n">
        <v>2</v>
      </c>
      <c r="G110" s="139" t="n">
        <v>7</v>
      </c>
      <c r="H110" s="139" t="n">
        <v>2</v>
      </c>
      <c r="I110" s="139" t="n">
        <v>0</v>
      </c>
      <c r="J110" s="139"/>
      <c r="K110" s="139"/>
      <c r="L110" s="139"/>
      <c r="M110" s="139" t="n">
        <v>5</v>
      </c>
      <c r="N110" s="139" t="n">
        <v>5</v>
      </c>
      <c r="O110" s="139" t="n">
        <v>6</v>
      </c>
      <c r="P110" s="139" t="n">
        <v>9</v>
      </c>
      <c r="Q110" s="139" t="n">
        <v>4</v>
      </c>
      <c r="R110" s="139" t="n">
        <v>4</v>
      </c>
      <c r="S110" s="139" t="n">
        <v>11</v>
      </c>
      <c r="T110" s="139"/>
      <c r="U110" s="139"/>
      <c r="V110" s="139"/>
      <c r="W110" s="139" t="n">
        <v>0</v>
      </c>
      <c r="X110" s="139" t="n">
        <v>-2</v>
      </c>
      <c r="Y110" s="139" t="n">
        <v>0</v>
      </c>
      <c r="Z110" s="139" t="n">
        <v>-7</v>
      </c>
      <c r="AA110" s="139" t="n">
        <v>3</v>
      </c>
      <c r="AB110" s="139" t="n">
        <v>-2</v>
      </c>
      <c r="AC110" s="139" t="n">
        <v>-11</v>
      </c>
      <c r="AD110" s="139"/>
      <c r="AE110" s="139"/>
      <c r="AF110" s="139"/>
      <c r="AG110" s="140" t="n">
        <v>9.18836140888208</v>
      </c>
      <c r="AH110" s="140" t="n">
        <v>3.38983050847458</v>
      </c>
      <c r="AI110" s="140" t="n">
        <v>11.4754098360656</v>
      </c>
      <c r="AJ110" s="140" t="n">
        <v>3.57142857142857</v>
      </c>
      <c r="AK110" s="140" t="n">
        <v>0</v>
      </c>
      <c r="AL110" s="140"/>
      <c r="AM110" s="140"/>
      <c r="AN110" s="140"/>
      <c r="AO110" s="140" t="n">
        <v>9.03614457831325</v>
      </c>
      <c r="AP110" s="140" t="n">
        <v>15.2542372881356</v>
      </c>
      <c r="AQ110" s="140" t="n">
        <v>6.6006600660066</v>
      </c>
      <c r="AR110" s="140" t="n">
        <v>7.07964601769912</v>
      </c>
      <c r="AS110" s="140" t="n">
        <v>21.6962524654832</v>
      </c>
      <c r="AT110" s="140"/>
      <c r="AU110" s="140"/>
      <c r="AV110" s="140"/>
      <c r="AW110" s="140" t="n">
        <v>46.1701807228916</v>
      </c>
      <c r="AX110" s="140" t="n">
        <v>47.3389830508475</v>
      </c>
      <c r="AY110" s="140" t="n">
        <v>45.7722772277228</v>
      </c>
      <c r="AZ110" s="140" t="n">
        <v>47.7017699115044</v>
      </c>
      <c r="BA110" s="140" t="n">
        <v>50.4802761341223</v>
      </c>
      <c r="BB110" s="140" t="n">
        <v>50.5061224489796</v>
      </c>
      <c r="BC110" s="140"/>
      <c r="BD110" s="140"/>
      <c r="BE110" s="140" t="n">
        <v>12.0481927710843</v>
      </c>
      <c r="BF110" s="140" t="n">
        <v>11.1864406779661</v>
      </c>
      <c r="BG110" s="140" t="n">
        <v>12.7062706270627</v>
      </c>
      <c r="BH110" s="140" t="n">
        <v>12.9203539823009</v>
      </c>
      <c r="BI110" s="140" t="n">
        <v>10.2564102564103</v>
      </c>
      <c r="BJ110" s="140" t="n">
        <v>9.38775510204082</v>
      </c>
      <c r="BK110" s="140"/>
      <c r="BL110" s="140"/>
      <c r="BM110" s="140" t="n">
        <v>17.4698795180723</v>
      </c>
      <c r="BN110" s="140" t="n">
        <v>15.0847457627119</v>
      </c>
      <c r="BO110" s="140" t="n">
        <v>16.1716171617162</v>
      </c>
      <c r="BP110" s="140" t="n">
        <v>11.5044247787611</v>
      </c>
      <c r="BQ110" s="140" t="n">
        <v>12.0315581854043</v>
      </c>
      <c r="BR110" s="140" t="n">
        <v>13.469387755102</v>
      </c>
      <c r="BS110" s="140"/>
      <c r="BT110" s="140"/>
      <c r="BU110" s="140" t="n">
        <v>30.7228915662651</v>
      </c>
      <c r="BV110" s="140" t="n">
        <v>29.3220338983051</v>
      </c>
      <c r="BW110" s="140" t="n">
        <v>24.5874587458746</v>
      </c>
      <c r="BX110" s="140" t="n">
        <v>25.8407079646018</v>
      </c>
      <c r="BY110" s="140" t="n">
        <v>29.585798816568</v>
      </c>
      <c r="BZ110" s="140" t="n">
        <v>30.2040816326531</v>
      </c>
      <c r="CA110" s="140"/>
      <c r="CB110" s="140"/>
      <c r="CC110" s="140" t="n">
        <v>74.7368421052632</v>
      </c>
      <c r="CD110" s="140" t="n">
        <v>68.0911680911681</v>
      </c>
      <c r="CE110" s="140" t="n">
        <v>59.4736842105263</v>
      </c>
      <c r="CF110" s="140" t="n">
        <v>63.2947976878613</v>
      </c>
      <c r="CG110" s="140" t="n">
        <v>66.2295081967213</v>
      </c>
      <c r="CH110" s="140" t="n">
        <v>65.5405405405405</v>
      </c>
      <c r="CI110" s="140"/>
      <c r="CJ110" s="140"/>
      <c r="CK110" s="141" t="n">
        <v>7</v>
      </c>
      <c r="CL110" s="141" t="n">
        <v>6</v>
      </c>
      <c r="CM110" s="141" t="n">
        <v>-11</v>
      </c>
      <c r="CN110" s="141" t="n">
        <v>-6</v>
      </c>
      <c r="CO110" s="141"/>
      <c r="CP110" s="142"/>
      <c r="CQ110" s="143" t="n">
        <v>11.864406779661</v>
      </c>
      <c r="CR110" s="143" t="n">
        <v>9.83606557377049</v>
      </c>
      <c r="CS110" s="143" t="n">
        <v>-19.6428571428571</v>
      </c>
      <c r="CT110" s="143" t="n">
        <v>-12.0361083249749</v>
      </c>
      <c r="CU110" s="143"/>
      <c r="CV110" s="210" t="s">
        <v>264</v>
      </c>
    </row>
    <row r="111" customFormat="false" ht="14.4" hidden="false" customHeight="false" outlineLevel="0" collapsed="false">
      <c r="A111" s="88" t="s">
        <v>265</v>
      </c>
      <c r="B111" s="209" t="s">
        <v>266</v>
      </c>
      <c r="C111" s="139" t="n">
        <v>11</v>
      </c>
      <c r="D111" s="139" t="n">
        <v>14</v>
      </c>
      <c r="E111" s="139" t="n">
        <v>11</v>
      </c>
      <c r="F111" s="139" t="n">
        <v>13</v>
      </c>
      <c r="G111" s="139" t="n">
        <v>6</v>
      </c>
      <c r="H111" s="139" t="n">
        <v>11</v>
      </c>
      <c r="I111" s="139" t="n">
        <v>8</v>
      </c>
      <c r="J111" s="139"/>
      <c r="K111" s="139"/>
      <c r="L111" s="139"/>
      <c r="M111" s="139" t="n">
        <v>27</v>
      </c>
      <c r="N111" s="139" t="n">
        <v>23</v>
      </c>
      <c r="O111" s="139" t="n">
        <v>21</v>
      </c>
      <c r="P111" s="139" t="n">
        <v>13</v>
      </c>
      <c r="Q111" s="139" t="n">
        <v>13</v>
      </c>
      <c r="R111" s="139" t="n">
        <v>19</v>
      </c>
      <c r="S111" s="139" t="n">
        <v>22</v>
      </c>
      <c r="T111" s="139"/>
      <c r="U111" s="139"/>
      <c r="V111" s="139"/>
      <c r="W111" s="139" t="n">
        <v>-16</v>
      </c>
      <c r="X111" s="139" t="n">
        <v>-9</v>
      </c>
      <c r="Y111" s="139" t="n">
        <v>-10</v>
      </c>
      <c r="Z111" s="139" t="n">
        <v>0</v>
      </c>
      <c r="AA111" s="139" t="n">
        <v>-7</v>
      </c>
      <c r="AB111" s="139" t="n">
        <v>-8</v>
      </c>
      <c r="AC111" s="139" t="n">
        <v>-14</v>
      </c>
      <c r="AD111" s="139"/>
      <c r="AE111" s="139"/>
      <c r="AF111" s="139"/>
      <c r="AG111" s="140" t="n">
        <v>7.55235152763474</v>
      </c>
      <c r="AH111" s="140" t="n">
        <v>10.1681658193195</v>
      </c>
      <c r="AI111" s="140" t="n">
        <v>4.76568705321684</v>
      </c>
      <c r="AJ111" s="140" t="n">
        <v>8.87454618797902</v>
      </c>
      <c r="AK111" s="140" t="n">
        <v>6.70578373847443</v>
      </c>
      <c r="AL111" s="140"/>
      <c r="AM111" s="140"/>
      <c r="AN111" s="140"/>
      <c r="AO111" s="140" t="n">
        <v>14.2276422764228</v>
      </c>
      <c r="AP111" s="140" t="n">
        <v>10.2442868400315</v>
      </c>
      <c r="AQ111" s="140" t="n">
        <v>10.3092783505155</v>
      </c>
      <c r="AR111" s="140" t="n">
        <v>15.3225806451613</v>
      </c>
      <c r="AS111" s="140" t="n">
        <v>18.1518151815182</v>
      </c>
      <c r="AT111" s="140"/>
      <c r="AU111" s="140"/>
      <c r="AV111" s="140"/>
      <c r="AW111" s="140" t="n">
        <v>45.7140921409214</v>
      </c>
      <c r="AX111" s="140" t="n">
        <v>47.8672182821119</v>
      </c>
      <c r="AY111" s="140" t="n">
        <v>46.8727200634417</v>
      </c>
      <c r="AZ111" s="140" t="n">
        <v>47.9016129032258</v>
      </c>
      <c r="BA111" s="140" t="n">
        <v>48.756600660066</v>
      </c>
      <c r="BB111" s="140" t="n">
        <v>49.1064735945486</v>
      </c>
      <c r="BC111" s="140"/>
      <c r="BD111" s="140"/>
      <c r="BE111" s="140" t="n">
        <v>13.7533875338753</v>
      </c>
      <c r="BF111" s="140" t="n">
        <v>11.8203309692671</v>
      </c>
      <c r="BG111" s="140" t="n">
        <v>14.0364789849326</v>
      </c>
      <c r="BH111" s="140" t="n">
        <v>12.741935483871</v>
      </c>
      <c r="BI111" s="140" t="n">
        <v>11.6336633663366</v>
      </c>
      <c r="BJ111" s="140" t="n">
        <v>11.4991482112436</v>
      </c>
      <c r="BK111" s="140"/>
      <c r="BL111" s="140"/>
      <c r="BM111" s="140" t="n">
        <v>17.8184281842818</v>
      </c>
      <c r="BN111" s="140" t="n">
        <v>15.7604412923562</v>
      </c>
      <c r="BO111" s="140" t="n">
        <v>13.3227597145123</v>
      </c>
      <c r="BP111" s="140" t="n">
        <v>14.1935483870968</v>
      </c>
      <c r="BQ111" s="140" t="n">
        <v>13.4488448844884</v>
      </c>
      <c r="BR111" s="140" t="n">
        <v>13.1175468483816</v>
      </c>
      <c r="BS111" s="140"/>
      <c r="BT111" s="140"/>
      <c r="BU111" s="140" t="n">
        <v>29.5392953929539</v>
      </c>
      <c r="BV111" s="140" t="n">
        <v>30.3388494877857</v>
      </c>
      <c r="BW111" s="140" t="n">
        <v>28.4694686756542</v>
      </c>
      <c r="BX111" s="140" t="n">
        <v>28.3870967741935</v>
      </c>
      <c r="BY111" s="140" t="n">
        <v>29.3729372937294</v>
      </c>
      <c r="BZ111" s="140" t="n">
        <v>29.4718909710392</v>
      </c>
      <c r="CA111" s="140"/>
      <c r="CB111" s="140"/>
      <c r="CC111" s="140" t="n">
        <v>76.3440860215054</v>
      </c>
      <c r="CD111" s="140" t="n">
        <v>72.8882833787466</v>
      </c>
      <c r="CE111" s="140" t="n">
        <v>73.9310344827586</v>
      </c>
      <c r="CF111" s="140" t="n">
        <v>69.8630136986301</v>
      </c>
      <c r="CG111" s="140" t="n">
        <v>69.5104895104895</v>
      </c>
      <c r="CH111" s="140" t="n">
        <v>69.4083694083694</v>
      </c>
      <c r="CI111" s="140"/>
      <c r="CJ111" s="140"/>
      <c r="CK111" s="141" t="n">
        <v>-8</v>
      </c>
      <c r="CL111" s="141" t="n">
        <v>0</v>
      </c>
      <c r="CM111" s="141" t="n">
        <v>9</v>
      </c>
      <c r="CN111" s="141" t="n">
        <v>-22</v>
      </c>
      <c r="CO111" s="141"/>
      <c r="CP111" s="142"/>
      <c r="CQ111" s="143" t="n">
        <v>-6.25733281188893</v>
      </c>
      <c r="CR111" s="143" t="n">
        <v>0</v>
      </c>
      <c r="CS111" s="143" t="n">
        <v>7.2609923356192</v>
      </c>
      <c r="CT111" s="143" t="n">
        <v>-18.4409052808047</v>
      </c>
      <c r="CU111" s="143"/>
      <c r="CV111" s="210" t="s">
        <v>266</v>
      </c>
    </row>
    <row r="112" customFormat="false" ht="14.4" hidden="false" customHeight="false" outlineLevel="0" collapsed="false">
      <c r="A112" s="88" t="s">
        <v>267</v>
      </c>
      <c r="B112" s="209" t="s">
        <v>268</v>
      </c>
      <c r="C112" s="139" t="n">
        <v>68</v>
      </c>
      <c r="D112" s="139" t="n">
        <v>50</v>
      </c>
      <c r="E112" s="139" t="n">
        <v>67</v>
      </c>
      <c r="F112" s="139" t="n">
        <v>56</v>
      </c>
      <c r="G112" s="139" t="n">
        <v>50</v>
      </c>
      <c r="H112" s="139" t="n">
        <v>48</v>
      </c>
      <c r="I112" s="139" t="n">
        <v>37</v>
      </c>
      <c r="J112" s="139"/>
      <c r="K112" s="139"/>
      <c r="L112" s="139"/>
      <c r="M112" s="139" t="n">
        <v>58</v>
      </c>
      <c r="N112" s="139" t="n">
        <v>44</v>
      </c>
      <c r="O112" s="139" t="n">
        <v>52</v>
      </c>
      <c r="P112" s="139" t="n">
        <v>68</v>
      </c>
      <c r="Q112" s="139" t="n">
        <v>39</v>
      </c>
      <c r="R112" s="139" t="n">
        <v>50</v>
      </c>
      <c r="S112" s="139" t="n">
        <v>60</v>
      </c>
      <c r="T112" s="139"/>
      <c r="U112" s="139"/>
      <c r="V112" s="139"/>
      <c r="W112" s="139" t="n">
        <v>10</v>
      </c>
      <c r="X112" s="139" t="n">
        <v>6</v>
      </c>
      <c r="Y112" s="139" t="n">
        <v>15</v>
      </c>
      <c r="Z112" s="139" t="n">
        <v>-12</v>
      </c>
      <c r="AA112" s="139" t="n">
        <v>11</v>
      </c>
      <c r="AB112" s="139" t="n">
        <v>-2</v>
      </c>
      <c r="AC112" s="139" t="n">
        <v>-23</v>
      </c>
      <c r="AD112" s="139"/>
      <c r="AE112" s="139"/>
      <c r="AF112" s="139"/>
      <c r="AG112" s="140" t="n">
        <v>12.1113521330441</v>
      </c>
      <c r="AH112" s="140" t="n">
        <v>10.0169931133172</v>
      </c>
      <c r="AI112" s="140" t="n">
        <v>8.34585211150058</v>
      </c>
      <c r="AJ112" s="140" t="n">
        <v>8.05234021137393</v>
      </c>
      <c r="AK112" s="140" t="n">
        <v>6.32749038050449</v>
      </c>
      <c r="AL112" s="140"/>
      <c r="AM112" s="140"/>
      <c r="AN112" s="140"/>
      <c r="AO112" s="140" t="n">
        <v>9.41176470588235</v>
      </c>
      <c r="AP112" s="140" t="n">
        <v>12.1711115088599</v>
      </c>
      <c r="AQ112" s="140" t="n">
        <v>6.54033204762703</v>
      </c>
      <c r="AR112" s="140" t="n">
        <v>8.37520938023451</v>
      </c>
      <c r="AS112" s="140" t="n">
        <v>10.2845389098389</v>
      </c>
      <c r="AT112" s="140"/>
      <c r="AU112" s="140"/>
      <c r="AV112" s="140"/>
      <c r="AW112" s="140" t="n">
        <v>38.7774660633484</v>
      </c>
      <c r="AX112" s="140" t="n">
        <v>39.6498120637193</v>
      </c>
      <c r="AY112" s="140" t="n">
        <v>39.9974006372631</v>
      </c>
      <c r="AZ112" s="140" t="n">
        <v>41.6348408710218</v>
      </c>
      <c r="BA112" s="140" t="n">
        <v>43.1244429208091</v>
      </c>
      <c r="BB112" s="140" t="n">
        <v>43.4317522607064</v>
      </c>
      <c r="BC112" s="140"/>
      <c r="BD112" s="140"/>
      <c r="BE112" s="140" t="n">
        <v>18.8235294117647</v>
      </c>
      <c r="BF112" s="140" t="n">
        <v>18.1492751029175</v>
      </c>
      <c r="BG112" s="140" t="n">
        <v>17.9439879255408</v>
      </c>
      <c r="BH112" s="140" t="n">
        <v>16.8844221105528</v>
      </c>
      <c r="BI112" s="140" t="n">
        <v>15.341103873843</v>
      </c>
      <c r="BJ112" s="140" t="n">
        <v>15.2192458624808</v>
      </c>
      <c r="BK112" s="140"/>
      <c r="BL112" s="140"/>
      <c r="BM112" s="140" t="n">
        <v>21.9909502262443</v>
      </c>
      <c r="BN112" s="140" t="n">
        <v>19.7780562018973</v>
      </c>
      <c r="BO112" s="140" t="n">
        <v>17.5918161998994</v>
      </c>
      <c r="BP112" s="140" t="n">
        <v>16.3149078726968</v>
      </c>
      <c r="BQ112" s="140" t="n">
        <v>16.1124442920809</v>
      </c>
      <c r="BR112" s="140" t="n">
        <v>16.0723426036513</v>
      </c>
      <c r="BS112" s="140"/>
      <c r="BT112" s="140"/>
      <c r="BU112" s="140" t="n">
        <v>17.0678733031674</v>
      </c>
      <c r="BV112" s="140" t="n">
        <v>17.5944156076606</v>
      </c>
      <c r="BW112" s="140" t="n">
        <v>16.8874727486165</v>
      </c>
      <c r="BX112" s="140" t="n">
        <v>18.1574539363484</v>
      </c>
      <c r="BY112" s="140" t="n">
        <v>19.0092560850189</v>
      </c>
      <c r="BZ112" s="140" t="n">
        <v>19.3823579593926</v>
      </c>
      <c r="CA112" s="140"/>
      <c r="CB112" s="140"/>
      <c r="CC112" s="140" t="n">
        <v>55.9853190287973</v>
      </c>
      <c r="CD112" s="140" t="n">
        <v>55.6267409470752</v>
      </c>
      <c r="CE112" s="140" t="n">
        <v>53.448275862069</v>
      </c>
      <c r="CF112" s="140" t="n">
        <v>53.9453326456937</v>
      </c>
      <c r="CG112" s="140" t="n">
        <v>52.3237597911227</v>
      </c>
      <c r="CH112" s="140" t="n">
        <v>52.9089486042265</v>
      </c>
      <c r="CI112" s="140"/>
      <c r="CJ112" s="140"/>
      <c r="CK112" s="141" t="n">
        <v>21</v>
      </c>
      <c r="CL112" s="141" t="n">
        <v>57</v>
      </c>
      <c r="CM112" s="141" t="n">
        <v>-9</v>
      </c>
      <c r="CN112" s="141" t="n">
        <v>54</v>
      </c>
      <c r="CO112" s="141"/>
      <c r="CP112" s="142"/>
      <c r="CQ112" s="143" t="n">
        <v>3.75637241749396</v>
      </c>
      <c r="CR112" s="143" t="n">
        <v>9.51427140711067</v>
      </c>
      <c r="CS112" s="143" t="n">
        <v>-1.50981378963261</v>
      </c>
      <c r="CT112" s="143" t="n">
        <v>9.23471569046601</v>
      </c>
      <c r="CU112" s="143"/>
      <c r="CV112" s="210" t="s">
        <v>268</v>
      </c>
    </row>
    <row r="113" customFormat="false" ht="14.4" hidden="false" customHeight="false" outlineLevel="0" collapsed="false">
      <c r="A113" s="88" t="s">
        <v>269</v>
      </c>
      <c r="B113" s="209" t="s">
        <v>270</v>
      </c>
      <c r="C113" s="139" t="n">
        <v>15</v>
      </c>
      <c r="D113" s="139" t="n">
        <v>12</v>
      </c>
      <c r="E113" s="139" t="n">
        <v>7</v>
      </c>
      <c r="F113" s="139" t="n">
        <v>3</v>
      </c>
      <c r="G113" s="139" t="n">
        <v>6</v>
      </c>
      <c r="H113" s="139" t="n">
        <v>4</v>
      </c>
      <c r="I113" s="139" t="n">
        <v>5</v>
      </c>
      <c r="J113" s="139"/>
      <c r="K113" s="139"/>
      <c r="L113" s="139"/>
      <c r="M113" s="139" t="n">
        <v>17</v>
      </c>
      <c r="N113" s="139" t="n">
        <v>13</v>
      </c>
      <c r="O113" s="139" t="n">
        <v>10</v>
      </c>
      <c r="P113" s="139" t="n">
        <v>6</v>
      </c>
      <c r="Q113" s="139" t="n">
        <v>6</v>
      </c>
      <c r="R113" s="139" t="n">
        <v>7</v>
      </c>
      <c r="S113" s="139" t="n">
        <v>10</v>
      </c>
      <c r="T113" s="139"/>
      <c r="U113" s="139"/>
      <c r="V113" s="139"/>
      <c r="W113" s="139" t="n">
        <v>-2</v>
      </c>
      <c r="X113" s="139" t="n">
        <v>-1</v>
      </c>
      <c r="Y113" s="139" t="n">
        <v>-3</v>
      </c>
      <c r="Z113" s="139" t="n">
        <v>-3</v>
      </c>
      <c r="AA113" s="139" t="n">
        <v>0</v>
      </c>
      <c r="AB113" s="139" t="n">
        <v>-3</v>
      </c>
      <c r="AC113" s="139" t="n">
        <v>-5</v>
      </c>
      <c r="AD113" s="139"/>
      <c r="AE113" s="139"/>
      <c r="AF113" s="139"/>
      <c r="AG113" s="140" t="n">
        <v>7.83874580067189</v>
      </c>
      <c r="AH113" s="140" t="n">
        <v>3.37078651685393</v>
      </c>
      <c r="AI113" s="140" t="n">
        <v>7.05052878965923</v>
      </c>
      <c r="AJ113" s="140" t="n">
        <v>5.09554140127389</v>
      </c>
      <c r="AK113" s="140" t="n">
        <v>6.93000693000693</v>
      </c>
      <c r="AL113" s="140"/>
      <c r="AM113" s="140"/>
      <c r="AN113" s="140"/>
      <c r="AO113" s="140" t="n">
        <v>11.2994350282486</v>
      </c>
      <c r="AP113" s="140" t="n">
        <v>6.57894736842105</v>
      </c>
      <c r="AQ113" s="140" t="n">
        <v>6.9848661233993</v>
      </c>
      <c r="AR113" s="140" t="n">
        <v>8.87198986058302</v>
      </c>
      <c r="AS113" s="140" t="n">
        <v>13.8121546961326</v>
      </c>
      <c r="AT113" s="140"/>
      <c r="AU113" s="140"/>
      <c r="AV113" s="140"/>
      <c r="AW113" s="140" t="n">
        <v>40.1045197740113</v>
      </c>
      <c r="AX113" s="140" t="n">
        <v>41.0263157894737</v>
      </c>
      <c r="AY113" s="140" t="n">
        <v>43.5221187427241</v>
      </c>
      <c r="AZ113" s="140" t="n">
        <v>44.862484157161</v>
      </c>
      <c r="BA113" s="140" t="n">
        <v>47.457182320442</v>
      </c>
      <c r="BB113" s="140" t="n">
        <v>47.519471488178</v>
      </c>
      <c r="BC113" s="140"/>
      <c r="BD113" s="140"/>
      <c r="BE113" s="140" t="n">
        <v>19.0960451977401</v>
      </c>
      <c r="BF113" s="140" t="n">
        <v>18.969298245614</v>
      </c>
      <c r="BG113" s="140" t="n">
        <v>13.6204889406286</v>
      </c>
      <c r="BH113" s="140" t="n">
        <v>10.7731305449937</v>
      </c>
      <c r="BI113" s="140" t="n">
        <v>9.39226519337017</v>
      </c>
      <c r="BJ113" s="140" t="n">
        <v>9.59666203059805</v>
      </c>
      <c r="BK113" s="140"/>
      <c r="BL113" s="140"/>
      <c r="BM113" s="140" t="n">
        <v>18.7570621468927</v>
      </c>
      <c r="BN113" s="140" t="n">
        <v>16.7763157894737</v>
      </c>
      <c r="BO113" s="140" t="n">
        <v>19.0919674039581</v>
      </c>
      <c r="BP113" s="140" t="n">
        <v>21.1660329531052</v>
      </c>
      <c r="BQ113" s="140" t="n">
        <v>17.9558011049724</v>
      </c>
      <c r="BR113" s="140" t="n">
        <v>17.2461752433936</v>
      </c>
      <c r="BS113" s="140"/>
      <c r="BT113" s="140"/>
      <c r="BU113" s="140" t="n">
        <v>21.3559322033898</v>
      </c>
      <c r="BV113" s="140" t="n">
        <v>21.1622807017544</v>
      </c>
      <c r="BW113" s="140" t="n">
        <v>21.8859138533178</v>
      </c>
      <c r="BX113" s="140" t="n">
        <v>21.6730038022814</v>
      </c>
      <c r="BY113" s="140" t="n">
        <v>24.7237569060773</v>
      </c>
      <c r="BZ113" s="140" t="n">
        <v>24.0611961057024</v>
      </c>
      <c r="CA113" s="140"/>
      <c r="CB113" s="140"/>
      <c r="CC113" s="140" t="n">
        <v>67.9316888045541</v>
      </c>
      <c r="CD113" s="140" t="n">
        <v>67.032967032967</v>
      </c>
      <c r="CE113" s="140" t="n">
        <v>55.0541516245487</v>
      </c>
      <c r="CF113" s="140" t="n">
        <v>48.0300187617261</v>
      </c>
      <c r="CG113" s="140" t="n">
        <v>51.7819706498952</v>
      </c>
      <c r="CH113" s="140" t="n">
        <v>50.7337526205451</v>
      </c>
      <c r="CI113" s="140"/>
      <c r="CJ113" s="140"/>
      <c r="CK113" s="141" t="n">
        <v>-32</v>
      </c>
      <c r="CL113" s="141" t="n">
        <v>-18</v>
      </c>
      <c r="CM113" s="141" t="n">
        <v>-4</v>
      </c>
      <c r="CN113" s="141" t="n">
        <v>-8</v>
      </c>
      <c r="CO113" s="141"/>
      <c r="CP113" s="142"/>
      <c r="CQ113" s="143" t="n">
        <v>-35.9550561797753</v>
      </c>
      <c r="CR113" s="143" t="n">
        <v>-21.1515863689777</v>
      </c>
      <c r="CS113" s="143" t="n">
        <v>-5.09554140127389</v>
      </c>
      <c r="CT113" s="143" t="n">
        <v>-11.0880110880111</v>
      </c>
      <c r="CU113" s="143"/>
      <c r="CV113" s="210" t="s">
        <v>270</v>
      </c>
    </row>
    <row r="114" customFormat="false" ht="14.4" hidden="false" customHeight="false" outlineLevel="0" collapsed="false">
      <c r="A114" s="88" t="s">
        <v>271</v>
      </c>
      <c r="B114" s="209" t="s">
        <v>272</v>
      </c>
      <c r="C114" s="139" t="n">
        <v>37</v>
      </c>
      <c r="D114" s="139" t="n">
        <v>17</v>
      </c>
      <c r="E114" s="139" t="n">
        <v>25</v>
      </c>
      <c r="F114" s="139" t="n">
        <v>15</v>
      </c>
      <c r="G114" s="139" t="n">
        <v>12</v>
      </c>
      <c r="H114" s="139" t="n">
        <v>11</v>
      </c>
      <c r="I114" s="139" t="n">
        <v>13</v>
      </c>
      <c r="J114" s="139"/>
      <c r="K114" s="139"/>
      <c r="L114" s="139"/>
      <c r="M114" s="139" t="n">
        <v>22</v>
      </c>
      <c r="N114" s="139" t="n">
        <v>28</v>
      </c>
      <c r="O114" s="139" t="n">
        <v>16</v>
      </c>
      <c r="P114" s="139" t="n">
        <v>20</v>
      </c>
      <c r="Q114" s="139" t="n">
        <v>24</v>
      </c>
      <c r="R114" s="139" t="n">
        <v>29</v>
      </c>
      <c r="S114" s="139" t="n">
        <v>20</v>
      </c>
      <c r="T114" s="139"/>
      <c r="U114" s="139"/>
      <c r="V114" s="139"/>
      <c r="W114" s="139" t="n">
        <v>15</v>
      </c>
      <c r="X114" s="139" t="n">
        <v>-11</v>
      </c>
      <c r="Y114" s="139" t="n">
        <v>9</v>
      </c>
      <c r="Z114" s="139" t="n">
        <v>-5</v>
      </c>
      <c r="AA114" s="139" t="n">
        <v>-12</v>
      </c>
      <c r="AB114" s="139" t="n">
        <v>-18</v>
      </c>
      <c r="AC114" s="139" t="n">
        <v>-7</v>
      </c>
      <c r="AD114" s="139"/>
      <c r="AE114" s="139"/>
      <c r="AF114" s="139"/>
      <c r="AG114" s="140" t="n">
        <v>12.2940742562085</v>
      </c>
      <c r="AH114" s="140" t="n">
        <v>7.4019245003701</v>
      </c>
      <c r="AI114" s="140" t="n">
        <v>6.12870275791624</v>
      </c>
      <c r="AJ114" s="140" t="n">
        <v>5.84174190122146</v>
      </c>
      <c r="AK114" s="140" t="n">
        <v>7.06905927134312</v>
      </c>
      <c r="AL114" s="140"/>
      <c r="AM114" s="140"/>
      <c r="AN114" s="140"/>
      <c r="AO114" s="140" t="n">
        <v>7.83162016642193</v>
      </c>
      <c r="AP114" s="140" t="n">
        <v>9.83767830791933</v>
      </c>
      <c r="AQ114" s="140" t="n">
        <v>12.1765601217656</v>
      </c>
      <c r="AR114" s="140" t="n">
        <v>15.311510031679</v>
      </c>
      <c r="AS114" s="140" t="n">
        <v>10.8754758020663</v>
      </c>
      <c r="AT114" s="140"/>
      <c r="AU114" s="140"/>
      <c r="AV114" s="140"/>
      <c r="AW114" s="140" t="n">
        <v>38.7187958883994</v>
      </c>
      <c r="AX114" s="140" t="n">
        <v>40.4572060993606</v>
      </c>
      <c r="AY114" s="140" t="n">
        <v>42.6588026382547</v>
      </c>
      <c r="AZ114" s="140" t="n">
        <v>44.2280887011616</v>
      </c>
      <c r="BA114" s="140" t="n">
        <v>45.3200108754758</v>
      </c>
      <c r="BB114" s="140" t="n">
        <v>45.4853181076672</v>
      </c>
      <c r="BC114" s="140"/>
      <c r="BD114" s="140"/>
      <c r="BE114" s="140" t="n">
        <v>19.8237885462555</v>
      </c>
      <c r="BF114" s="140" t="n">
        <v>18.1997048696508</v>
      </c>
      <c r="BG114" s="140" t="n">
        <v>14.5611364789447</v>
      </c>
      <c r="BH114" s="140" t="n">
        <v>13.4635691657867</v>
      </c>
      <c r="BI114" s="140" t="n">
        <v>12.6699293094073</v>
      </c>
      <c r="BJ114" s="140" t="n">
        <v>13.2137030995106</v>
      </c>
      <c r="BK114" s="140"/>
      <c r="BL114" s="140"/>
      <c r="BM114" s="140" t="n">
        <v>20.6069505628977</v>
      </c>
      <c r="BN114" s="140" t="n">
        <v>19.872110181997</v>
      </c>
      <c r="BO114" s="140" t="n">
        <v>19.7869101978691</v>
      </c>
      <c r="BP114" s="140" t="n">
        <v>17.3706441393875</v>
      </c>
      <c r="BQ114" s="140" t="n">
        <v>16.2044589450788</v>
      </c>
      <c r="BR114" s="140" t="n">
        <v>15.5519303969549</v>
      </c>
      <c r="BS114" s="140"/>
      <c r="BT114" s="140"/>
      <c r="BU114" s="140" t="n">
        <v>17.6700930004895</v>
      </c>
      <c r="BV114" s="140" t="n">
        <v>20.2656173143138</v>
      </c>
      <c r="BW114" s="140" t="n">
        <v>21.6133942161339</v>
      </c>
      <c r="BX114" s="140" t="n">
        <v>22.2808870116156</v>
      </c>
      <c r="BY114" s="140" t="n">
        <v>22.2403480152257</v>
      </c>
      <c r="BZ114" s="140" t="n">
        <v>22.6753670473083</v>
      </c>
      <c r="CA114" s="140"/>
      <c r="CB114" s="140"/>
      <c r="CC114" s="140" t="n">
        <v>59.9843382928739</v>
      </c>
      <c r="CD114" s="140" t="n">
        <v>62.5099920063949</v>
      </c>
      <c r="CE114" s="140" t="n">
        <v>56.6772655007949</v>
      </c>
      <c r="CF114" s="140" t="n">
        <v>55.6285949055053</v>
      </c>
      <c r="CG114" s="140" t="n">
        <v>53.6340852130326</v>
      </c>
      <c r="CH114" s="140" t="n">
        <v>55.9796437659033</v>
      </c>
      <c r="CI114" s="140"/>
      <c r="CJ114" s="140"/>
      <c r="CK114" s="141" t="n">
        <v>-11</v>
      </c>
      <c r="CL114" s="141" t="n">
        <v>-15</v>
      </c>
      <c r="CM114" s="141" t="n">
        <v>-4</v>
      </c>
      <c r="CN114" s="141" t="n">
        <v>5</v>
      </c>
      <c r="CO114" s="141"/>
      <c r="CP114" s="142"/>
      <c r="CQ114" s="143" t="n">
        <v>-5.42807796693807</v>
      </c>
      <c r="CR114" s="143" t="n">
        <v>-7.6608784473953</v>
      </c>
      <c r="CS114" s="143" t="n">
        <v>-2.12426978226235</v>
      </c>
      <c r="CT114" s="143" t="n">
        <v>2.71886895051659</v>
      </c>
      <c r="CU114" s="143"/>
      <c r="CV114" s="210" t="s">
        <v>272</v>
      </c>
    </row>
    <row r="115" customFormat="false" ht="14.4" hidden="false" customHeight="false" outlineLevel="0" collapsed="false">
      <c r="A115" s="88" t="s">
        <v>273</v>
      </c>
      <c r="B115" s="209" t="s">
        <v>274</v>
      </c>
      <c r="C115" s="139" t="n">
        <v>33</v>
      </c>
      <c r="D115" s="139" t="n">
        <v>27</v>
      </c>
      <c r="E115" s="139" t="n">
        <v>27</v>
      </c>
      <c r="F115" s="139" t="n">
        <v>27</v>
      </c>
      <c r="G115" s="139" t="n">
        <v>21</v>
      </c>
      <c r="H115" s="139" t="n">
        <v>22</v>
      </c>
      <c r="I115" s="139" t="n">
        <v>23</v>
      </c>
      <c r="J115" s="139"/>
      <c r="K115" s="139"/>
      <c r="L115" s="139"/>
      <c r="M115" s="139" t="n">
        <v>29</v>
      </c>
      <c r="N115" s="139" t="n">
        <v>37</v>
      </c>
      <c r="O115" s="139" t="n">
        <v>22</v>
      </c>
      <c r="P115" s="139" t="n">
        <v>26</v>
      </c>
      <c r="Q115" s="139" t="n">
        <v>36</v>
      </c>
      <c r="R115" s="139" t="n">
        <v>38</v>
      </c>
      <c r="S115" s="139" t="n">
        <v>34</v>
      </c>
      <c r="T115" s="139"/>
      <c r="U115" s="139"/>
      <c r="V115" s="139"/>
      <c r="W115" s="139" t="n">
        <v>4</v>
      </c>
      <c r="X115" s="139" t="n">
        <v>-10</v>
      </c>
      <c r="Y115" s="139" t="n">
        <v>5</v>
      </c>
      <c r="Z115" s="139" t="n">
        <v>1</v>
      </c>
      <c r="AA115" s="139" t="n">
        <v>-15</v>
      </c>
      <c r="AB115" s="139" t="n">
        <v>-16</v>
      </c>
      <c r="AC115" s="139" t="n">
        <v>-11</v>
      </c>
      <c r="AD115" s="139"/>
      <c r="AE115" s="139"/>
      <c r="AF115" s="139"/>
      <c r="AG115" s="140" t="n">
        <v>9.36362059996532</v>
      </c>
      <c r="AH115" s="140" t="n">
        <v>9.35388879265546</v>
      </c>
      <c r="AI115" s="140" t="n">
        <v>7.25639253628196</v>
      </c>
      <c r="AJ115" s="140" t="n">
        <v>7.92649972977842</v>
      </c>
      <c r="AK115" s="140" t="n">
        <v>8.61261935967047</v>
      </c>
      <c r="AL115" s="140"/>
      <c r="AM115" s="140"/>
      <c r="AN115" s="140"/>
      <c r="AO115" s="140" t="n">
        <v>7.65217391304348</v>
      </c>
      <c r="AP115" s="140" t="n">
        <v>9.02777777777778</v>
      </c>
      <c r="AQ115" s="140" t="n">
        <v>12.3711340206186</v>
      </c>
      <c r="AR115" s="140" t="n">
        <v>13.6054421768707</v>
      </c>
      <c r="AS115" s="140" t="n">
        <v>12.7055306427504</v>
      </c>
      <c r="AT115" s="140"/>
      <c r="AU115" s="140"/>
      <c r="AV115" s="140"/>
      <c r="AW115" s="140" t="n">
        <v>40.2471304347826</v>
      </c>
      <c r="AX115" s="140" t="n">
        <v>41.5079861111111</v>
      </c>
      <c r="AY115" s="140" t="n">
        <v>42.7099656357388</v>
      </c>
      <c r="AZ115" s="140" t="n">
        <v>44.0682062298604</v>
      </c>
      <c r="BA115" s="140" t="n">
        <v>45.4204035874439</v>
      </c>
      <c r="BB115" s="140" t="n">
        <v>45.5337711069418</v>
      </c>
      <c r="BC115" s="140"/>
      <c r="BD115" s="140"/>
      <c r="BE115" s="140" t="n">
        <v>17.1826086956522</v>
      </c>
      <c r="BF115" s="140" t="n">
        <v>15.4513888888889</v>
      </c>
      <c r="BG115" s="140" t="n">
        <v>14.2955326460481</v>
      </c>
      <c r="BH115" s="140" t="n">
        <v>14.1424991049051</v>
      </c>
      <c r="BI115" s="140" t="n">
        <v>13.3034379671151</v>
      </c>
      <c r="BJ115" s="140" t="n">
        <v>13.6960600375235</v>
      </c>
      <c r="BK115" s="140"/>
      <c r="BL115" s="140"/>
      <c r="BM115" s="140" t="n">
        <v>20.5565217391304</v>
      </c>
      <c r="BN115" s="140" t="n">
        <v>19.7916666666667</v>
      </c>
      <c r="BO115" s="140" t="n">
        <v>18.4192439862543</v>
      </c>
      <c r="BP115" s="140" t="n">
        <v>16.5055495882564</v>
      </c>
      <c r="BQ115" s="140" t="n">
        <v>14.1255605381166</v>
      </c>
      <c r="BR115" s="140" t="n">
        <v>13.9587242026266</v>
      </c>
      <c r="BS115" s="140"/>
      <c r="BT115" s="140"/>
      <c r="BU115" s="140" t="n">
        <v>19.3391304347826</v>
      </c>
      <c r="BV115" s="140" t="n">
        <v>20.4861111111111</v>
      </c>
      <c r="BW115" s="140" t="n">
        <v>20.8591065292096</v>
      </c>
      <c r="BX115" s="140" t="n">
        <v>21.0884353741497</v>
      </c>
      <c r="BY115" s="140" t="n">
        <v>21.2257100149477</v>
      </c>
      <c r="BZ115" s="140" t="n">
        <v>21.0506566604128</v>
      </c>
      <c r="CA115" s="140"/>
      <c r="CB115" s="140"/>
      <c r="CC115" s="140" t="n">
        <v>57.5342465753425</v>
      </c>
      <c r="CD115" s="140" t="n">
        <v>56.0975609756098</v>
      </c>
      <c r="CE115" s="140" t="n">
        <v>54.2130365659777</v>
      </c>
      <c r="CF115" s="140" t="n">
        <v>54.3946932006634</v>
      </c>
      <c r="CG115" s="140" t="n">
        <v>52.7397260273973</v>
      </c>
      <c r="CH115" s="140" t="n">
        <v>53.2489936745256</v>
      </c>
      <c r="CI115" s="140"/>
      <c r="CJ115" s="140"/>
      <c r="CK115" s="141" t="n">
        <v>15</v>
      </c>
      <c r="CL115" s="141" t="n">
        <v>-22</v>
      </c>
      <c r="CM115" s="141" t="n">
        <v>-19</v>
      </c>
      <c r="CN115" s="141" t="n">
        <v>14</v>
      </c>
      <c r="CO115" s="141"/>
      <c r="CP115" s="142"/>
      <c r="CQ115" s="143" t="n">
        <v>5.19660488480859</v>
      </c>
      <c r="CR115" s="143" t="n">
        <v>-7.60193503800968</v>
      </c>
      <c r="CS115" s="143" t="n">
        <v>-6.84561340299045</v>
      </c>
      <c r="CT115" s="143" t="n">
        <v>5.24246395806029</v>
      </c>
      <c r="CU115" s="143"/>
      <c r="CV115" s="210" t="s">
        <v>274</v>
      </c>
    </row>
    <row r="116" customFormat="false" ht="14.4" hidden="false" customHeight="false" outlineLevel="0" collapsed="false">
      <c r="A116" s="88" t="s">
        <v>275</v>
      </c>
      <c r="B116" s="209" t="s">
        <v>276</v>
      </c>
      <c r="C116" s="139" t="n">
        <v>7</v>
      </c>
      <c r="D116" s="139" t="n">
        <v>5</v>
      </c>
      <c r="E116" s="139" t="n">
        <v>11</v>
      </c>
      <c r="F116" s="139" t="n">
        <v>2</v>
      </c>
      <c r="G116" s="139" t="n">
        <v>4</v>
      </c>
      <c r="H116" s="139" t="n">
        <v>2</v>
      </c>
      <c r="I116" s="139" t="n">
        <v>2</v>
      </c>
      <c r="J116" s="139"/>
      <c r="K116" s="139"/>
      <c r="L116" s="139"/>
      <c r="M116" s="139" t="n">
        <v>6</v>
      </c>
      <c r="N116" s="139" t="n">
        <v>17</v>
      </c>
      <c r="O116" s="139" t="n">
        <v>11</v>
      </c>
      <c r="P116" s="139" t="n">
        <v>17</v>
      </c>
      <c r="Q116" s="139" t="n">
        <v>12</v>
      </c>
      <c r="R116" s="139" t="n">
        <v>16</v>
      </c>
      <c r="S116" s="139" t="n">
        <v>10</v>
      </c>
      <c r="T116" s="139"/>
      <c r="U116" s="139"/>
      <c r="V116" s="139"/>
      <c r="W116" s="139" t="n">
        <v>1</v>
      </c>
      <c r="X116" s="139" t="n">
        <v>-12</v>
      </c>
      <c r="Y116" s="139" t="n">
        <v>0</v>
      </c>
      <c r="Z116" s="139" t="n">
        <v>-15</v>
      </c>
      <c r="AA116" s="139" t="n">
        <v>-8</v>
      </c>
      <c r="AB116" s="139" t="n">
        <v>-14</v>
      </c>
      <c r="AC116" s="139" t="n">
        <v>-8</v>
      </c>
      <c r="AD116" s="139"/>
      <c r="AE116" s="139"/>
      <c r="AF116" s="139"/>
      <c r="AG116" s="140" t="n">
        <v>11.8470651588584</v>
      </c>
      <c r="AH116" s="140" t="n">
        <v>2.42718446601942</v>
      </c>
      <c r="AI116" s="140" t="n">
        <v>5.14469453376206</v>
      </c>
      <c r="AJ116" s="140" t="n">
        <v>2.68456375838926</v>
      </c>
      <c r="AK116" s="140" t="n">
        <v>2.99625468164794</v>
      </c>
      <c r="AL116" s="140"/>
      <c r="AM116" s="140"/>
      <c r="AN116" s="140"/>
      <c r="AO116" s="140" t="n">
        <v>11.727078891258</v>
      </c>
      <c r="AP116" s="140" t="n">
        <v>20.4572803850782</v>
      </c>
      <c r="AQ116" s="140" t="n">
        <v>15.4838709677419</v>
      </c>
      <c r="AR116" s="140" t="n">
        <v>21.0803689064559</v>
      </c>
      <c r="AS116" s="140" t="n">
        <v>14.9253731343284</v>
      </c>
      <c r="AT116" s="140"/>
      <c r="AU116" s="140"/>
      <c r="AV116" s="140"/>
      <c r="AW116" s="140" t="n">
        <v>47.8049040511727</v>
      </c>
      <c r="AX116" s="140" t="n">
        <v>49.1738868832732</v>
      </c>
      <c r="AY116" s="140" t="n">
        <v>48.4587096774194</v>
      </c>
      <c r="AZ116" s="140" t="n">
        <v>49.6343873517787</v>
      </c>
      <c r="BA116" s="140" t="n">
        <v>51.7626865671642</v>
      </c>
      <c r="BB116" s="140" t="n">
        <v>52.0548872180451</v>
      </c>
      <c r="BC116" s="140"/>
      <c r="BD116" s="140"/>
      <c r="BE116" s="140" t="n">
        <v>12.6865671641791</v>
      </c>
      <c r="BF116" s="140" t="n">
        <v>12.3947051744886</v>
      </c>
      <c r="BG116" s="140" t="n">
        <v>12.1290322580645</v>
      </c>
      <c r="BH116" s="140" t="n">
        <v>11.1989459815547</v>
      </c>
      <c r="BI116" s="140" t="n">
        <v>8.35820895522388</v>
      </c>
      <c r="BJ116" s="140" t="n">
        <v>7.66917293233083</v>
      </c>
      <c r="BK116" s="140"/>
      <c r="BL116" s="140"/>
      <c r="BM116" s="140" t="n">
        <v>16.9509594882729</v>
      </c>
      <c r="BN116" s="140" t="n">
        <v>13.5980746089049</v>
      </c>
      <c r="BO116" s="140" t="n">
        <v>13.2903225806452</v>
      </c>
      <c r="BP116" s="140" t="n">
        <v>12.7799736495389</v>
      </c>
      <c r="BQ116" s="140" t="n">
        <v>13.7313432835821</v>
      </c>
      <c r="BR116" s="140" t="n">
        <v>14.4360902255639</v>
      </c>
      <c r="BS116" s="140"/>
      <c r="BT116" s="140"/>
      <c r="BU116" s="140" t="n">
        <v>32.409381663113</v>
      </c>
      <c r="BV116" s="140" t="n">
        <v>35.0180505415162</v>
      </c>
      <c r="BW116" s="140" t="n">
        <v>30.5806451612903</v>
      </c>
      <c r="BX116" s="140" t="n">
        <v>30.3030303030303</v>
      </c>
      <c r="BY116" s="140" t="n">
        <v>31.3432835820896</v>
      </c>
      <c r="BZ116" s="140" t="n">
        <v>32.3308270676692</v>
      </c>
      <c r="CA116" s="140"/>
      <c r="CB116" s="140"/>
      <c r="CC116" s="140" t="n">
        <v>82.1359223300971</v>
      </c>
      <c r="CD116" s="140" t="n">
        <v>90.1601830663616</v>
      </c>
      <c r="CE116" s="140" t="n">
        <v>74.5495495495496</v>
      </c>
      <c r="CF116" s="140" t="n">
        <v>70.9459459459459</v>
      </c>
      <c r="CG116" s="140" t="n">
        <v>65.8415841584158</v>
      </c>
      <c r="CH116" s="140" t="n">
        <v>66.6666666666667</v>
      </c>
      <c r="CI116" s="140"/>
      <c r="CJ116" s="140"/>
      <c r="CK116" s="141" t="n">
        <v>-1</v>
      </c>
      <c r="CL116" s="141" t="n">
        <v>13</v>
      </c>
      <c r="CM116" s="141" t="n">
        <v>-16</v>
      </c>
      <c r="CN116" s="141" t="n">
        <v>-1</v>
      </c>
      <c r="CO116" s="141"/>
      <c r="CP116" s="142"/>
      <c r="CQ116" s="143" t="n">
        <v>-1.21359223300971</v>
      </c>
      <c r="CR116" s="143" t="n">
        <v>16.7202572347267</v>
      </c>
      <c r="CS116" s="143" t="n">
        <v>-21.4765100671141</v>
      </c>
      <c r="CT116" s="143" t="n">
        <v>-1.49812734082397</v>
      </c>
      <c r="CU116" s="143"/>
      <c r="CV116" s="210" t="s">
        <v>276</v>
      </c>
    </row>
    <row r="117" customFormat="false" ht="14.4" hidden="false" customHeight="false" outlineLevel="0" collapsed="false">
      <c r="A117" s="88" t="s">
        <v>277</v>
      </c>
      <c r="B117" s="209" t="s">
        <v>278</v>
      </c>
      <c r="C117" s="139" t="n">
        <v>6</v>
      </c>
      <c r="D117" s="139" t="n">
        <v>5</v>
      </c>
      <c r="E117" s="139" t="n">
        <v>4</v>
      </c>
      <c r="F117" s="139" t="n">
        <v>4</v>
      </c>
      <c r="G117" s="139" t="n">
        <v>6</v>
      </c>
      <c r="H117" s="139" t="n">
        <v>7</v>
      </c>
      <c r="I117" s="139" t="n">
        <v>1</v>
      </c>
      <c r="J117" s="139"/>
      <c r="K117" s="139"/>
      <c r="L117" s="139"/>
      <c r="M117" s="139" t="n">
        <v>6</v>
      </c>
      <c r="N117" s="139" t="n">
        <v>8</v>
      </c>
      <c r="O117" s="139" t="n">
        <v>7</v>
      </c>
      <c r="P117" s="139" t="n">
        <v>5</v>
      </c>
      <c r="Q117" s="139" t="n">
        <v>10</v>
      </c>
      <c r="R117" s="139" t="n">
        <v>4</v>
      </c>
      <c r="S117" s="139" t="n">
        <v>4</v>
      </c>
      <c r="T117" s="139"/>
      <c r="U117" s="139"/>
      <c r="V117" s="139"/>
      <c r="W117" s="139" t="n">
        <v>0</v>
      </c>
      <c r="X117" s="139" t="n">
        <v>-3</v>
      </c>
      <c r="Y117" s="139" t="n">
        <v>-3</v>
      </c>
      <c r="Z117" s="139" t="n">
        <v>-1</v>
      </c>
      <c r="AA117" s="139" t="n">
        <v>-4</v>
      </c>
      <c r="AB117" s="139" t="n">
        <v>3</v>
      </c>
      <c r="AC117" s="139" t="n">
        <v>-3</v>
      </c>
      <c r="AD117" s="139"/>
      <c r="AE117" s="139"/>
      <c r="AF117" s="139"/>
      <c r="AG117" s="140" t="n">
        <v>7.03605980650836</v>
      </c>
      <c r="AH117" s="140" t="n">
        <v>7.35294117647059</v>
      </c>
      <c r="AI117" s="140" t="n">
        <v>11.2044817927171</v>
      </c>
      <c r="AJ117" s="140" t="n">
        <v>13.8476755687438</v>
      </c>
      <c r="AK117" s="140" t="n">
        <v>2.10748155953635</v>
      </c>
      <c r="AL117" s="140"/>
      <c r="AM117" s="140"/>
      <c r="AN117" s="140"/>
      <c r="AO117" s="140" t="n">
        <v>12.1951219512195</v>
      </c>
      <c r="AP117" s="140" t="n">
        <v>9.17431192660551</v>
      </c>
      <c r="AQ117" s="140" t="n">
        <v>18.5185185185185</v>
      </c>
      <c r="AR117" s="140" t="n">
        <v>7.76699029126214</v>
      </c>
      <c r="AS117" s="140" t="n">
        <v>8.33333333333333</v>
      </c>
      <c r="AT117" s="140"/>
      <c r="AU117" s="140"/>
      <c r="AV117" s="140"/>
      <c r="AW117" s="140" t="n">
        <v>39.0714285714286</v>
      </c>
      <c r="AX117" s="140" t="n">
        <v>39.6284403669725</v>
      </c>
      <c r="AY117" s="140" t="n">
        <v>42.3592592592593</v>
      </c>
      <c r="AZ117" s="140" t="n">
        <v>43.8980582524272</v>
      </c>
      <c r="BA117" s="140" t="n">
        <v>46.2895833333333</v>
      </c>
      <c r="BB117" s="140" t="n">
        <v>46.4829424307036</v>
      </c>
      <c r="BC117" s="140"/>
      <c r="BD117" s="140"/>
      <c r="BE117" s="140" t="n">
        <v>18.815331010453</v>
      </c>
      <c r="BF117" s="140" t="n">
        <v>16.8807339449541</v>
      </c>
      <c r="BG117" s="140" t="n">
        <v>13.8888888888889</v>
      </c>
      <c r="BH117" s="140" t="n">
        <v>13.0097087378641</v>
      </c>
      <c r="BI117" s="140" t="n">
        <v>13.5416666666667</v>
      </c>
      <c r="BJ117" s="140" t="n">
        <v>13.4328358208955</v>
      </c>
      <c r="BK117" s="140"/>
      <c r="BL117" s="140"/>
      <c r="BM117" s="140" t="n">
        <v>24.0418118466899</v>
      </c>
      <c r="BN117" s="140" t="n">
        <v>22.5688073394495</v>
      </c>
      <c r="BO117" s="140" t="n">
        <v>19.6296296296296</v>
      </c>
      <c r="BP117" s="140" t="n">
        <v>16.3106796116505</v>
      </c>
      <c r="BQ117" s="140" t="n">
        <v>11.6666666666667</v>
      </c>
      <c r="BR117" s="140" t="n">
        <v>12.7931769722815</v>
      </c>
      <c r="BS117" s="140"/>
      <c r="BT117" s="140"/>
      <c r="BU117" s="140" t="n">
        <v>18.1184668989547</v>
      </c>
      <c r="BV117" s="140" t="n">
        <v>17.2477064220184</v>
      </c>
      <c r="BW117" s="140" t="n">
        <v>20.1851851851852</v>
      </c>
      <c r="BX117" s="140" t="n">
        <v>20.9708737864078</v>
      </c>
      <c r="BY117" s="140" t="n">
        <v>24.5833333333333</v>
      </c>
      <c r="BZ117" s="140" t="n">
        <v>24.3070362473348</v>
      </c>
      <c r="CA117" s="140"/>
      <c r="CB117" s="140"/>
      <c r="CC117" s="140" t="n">
        <v>58.5635359116022</v>
      </c>
      <c r="CD117" s="140" t="n">
        <v>51.8105849582173</v>
      </c>
      <c r="CE117" s="140" t="n">
        <v>51.685393258427</v>
      </c>
      <c r="CF117" s="140" t="n">
        <v>51.4705882352941</v>
      </c>
      <c r="CG117" s="140" t="n">
        <v>61.6161616161616</v>
      </c>
      <c r="CH117" s="140" t="n">
        <v>60.6164383561644</v>
      </c>
      <c r="CI117" s="140"/>
      <c r="CJ117" s="140"/>
      <c r="CK117" s="141" t="n">
        <v>-3</v>
      </c>
      <c r="CL117" s="141" t="n">
        <v>-8</v>
      </c>
      <c r="CM117" s="141" t="n">
        <v>-22</v>
      </c>
      <c r="CN117" s="141" t="n">
        <v>-7</v>
      </c>
      <c r="CO117" s="141"/>
      <c r="CP117" s="142"/>
      <c r="CQ117" s="143" t="n">
        <v>-5.51470588235294</v>
      </c>
      <c r="CR117" s="143" t="n">
        <v>-14.9393090569561</v>
      </c>
      <c r="CS117" s="143" t="n">
        <v>-43.5212660731949</v>
      </c>
      <c r="CT117" s="143" t="n">
        <v>-14.7523709167545</v>
      </c>
      <c r="CU117" s="143"/>
      <c r="CV117" s="210" t="s">
        <v>278</v>
      </c>
    </row>
    <row r="118" customFormat="false" ht="14.4" hidden="false" customHeight="false" outlineLevel="0" collapsed="false">
      <c r="A118" s="88" t="s">
        <v>279</v>
      </c>
      <c r="B118" s="209" t="s">
        <v>280</v>
      </c>
      <c r="C118" s="139" t="s">
        <v>180</v>
      </c>
      <c r="D118" s="139" t="s">
        <v>180</v>
      </c>
      <c r="E118" s="139" t="s">
        <v>180</v>
      </c>
      <c r="F118" s="139" t="n">
        <v>18</v>
      </c>
      <c r="G118" s="139" t="n">
        <v>13</v>
      </c>
      <c r="H118" s="139" t="n">
        <v>17</v>
      </c>
      <c r="I118" s="139" t="n">
        <v>9</v>
      </c>
      <c r="J118" s="139"/>
      <c r="K118" s="139"/>
      <c r="L118" s="139"/>
      <c r="M118" s="139" t="s">
        <v>180</v>
      </c>
      <c r="N118" s="139" t="s">
        <v>180</v>
      </c>
      <c r="O118" s="139" t="s">
        <v>180</v>
      </c>
      <c r="P118" s="139" t="n">
        <v>12</v>
      </c>
      <c r="Q118" s="139" t="n">
        <v>19</v>
      </c>
      <c r="R118" s="139" t="n">
        <v>15</v>
      </c>
      <c r="S118" s="139" t="n">
        <v>16</v>
      </c>
      <c r="T118" s="139"/>
      <c r="U118" s="139"/>
      <c r="V118" s="139"/>
      <c r="W118" s="139" t="s">
        <v>180</v>
      </c>
      <c r="X118" s="139" t="s">
        <v>180</v>
      </c>
      <c r="Y118" s="139" t="s">
        <v>180</v>
      </c>
      <c r="Z118" s="139" t="n">
        <v>6</v>
      </c>
      <c r="AA118" s="139" t="n">
        <v>-6</v>
      </c>
      <c r="AB118" s="139" t="n">
        <v>2</v>
      </c>
      <c r="AC118" s="139" t="n">
        <v>-7</v>
      </c>
      <c r="AD118" s="139"/>
      <c r="AE118" s="139"/>
      <c r="AF118" s="139"/>
      <c r="AG118" s="140" t="s">
        <v>180</v>
      </c>
      <c r="AH118" s="140" t="n">
        <v>9.07944514501892</v>
      </c>
      <c r="AI118" s="140" t="n">
        <v>6.33373934226553</v>
      </c>
      <c r="AJ118" s="140" t="n">
        <v>8.32925036746693</v>
      </c>
      <c r="AK118" s="140" t="n">
        <v>4.50337753314986</v>
      </c>
      <c r="AL118" s="140"/>
      <c r="AM118" s="140"/>
      <c r="AN118" s="140"/>
      <c r="AO118" s="140" t="s">
        <v>180</v>
      </c>
      <c r="AP118" s="140" t="n">
        <v>6.02107375815354</v>
      </c>
      <c r="AQ118" s="140" t="n">
        <v>9.2818759159746</v>
      </c>
      <c r="AR118" s="140" t="n">
        <v>7.33137829912024</v>
      </c>
      <c r="AS118" s="140" t="n">
        <v>7.96812749003984</v>
      </c>
      <c r="AT118" s="140"/>
      <c r="AU118" s="140"/>
      <c r="AV118" s="140"/>
      <c r="AW118" s="140" t="s">
        <v>180</v>
      </c>
      <c r="AX118" s="140" t="n">
        <v>38.8958855995986</v>
      </c>
      <c r="AY118" s="140" t="n">
        <v>40.099902296043</v>
      </c>
      <c r="AZ118" s="140" t="n">
        <v>41.9486803519062</v>
      </c>
      <c r="BA118" s="140" t="n">
        <v>44.2036852589641</v>
      </c>
      <c r="BB118" s="140" t="n">
        <v>44.7378079436903</v>
      </c>
      <c r="BC118" s="140"/>
      <c r="BD118" s="140"/>
      <c r="BE118" s="140" t="s">
        <v>180</v>
      </c>
      <c r="BF118" s="140" t="n">
        <v>15.7551430005018</v>
      </c>
      <c r="BG118" s="140" t="n">
        <v>15.2906692721055</v>
      </c>
      <c r="BH118" s="140" t="n">
        <v>15.44477028348</v>
      </c>
      <c r="BI118" s="140" t="n">
        <v>15.4880478087649</v>
      </c>
      <c r="BJ118" s="140" t="n">
        <v>14.9321266968326</v>
      </c>
      <c r="BK118" s="140"/>
      <c r="BL118" s="140"/>
      <c r="BM118" s="140" t="s">
        <v>180</v>
      </c>
      <c r="BN118" s="140" t="n">
        <v>23.5825388861014</v>
      </c>
      <c r="BO118" s="140" t="n">
        <v>20.3224230581339</v>
      </c>
      <c r="BP118" s="140" t="n">
        <v>15.8357771260997</v>
      </c>
      <c r="BQ118" s="140" t="n">
        <v>13.5956175298805</v>
      </c>
      <c r="BR118" s="140" t="n">
        <v>13.1724484665661</v>
      </c>
      <c r="BS118" s="140"/>
      <c r="BT118" s="140"/>
      <c r="BU118" s="140" t="s">
        <v>180</v>
      </c>
      <c r="BV118" s="140" t="n">
        <v>12.0923231309584</v>
      </c>
      <c r="BW118" s="140" t="n">
        <v>14.9975574010747</v>
      </c>
      <c r="BX118" s="140" t="n">
        <v>18.6705767350929</v>
      </c>
      <c r="BY118" s="140" t="n">
        <v>21.3645418326693</v>
      </c>
      <c r="BZ118" s="140" t="n">
        <v>21.5686274509804</v>
      </c>
      <c r="CA118" s="140"/>
      <c r="CB118" s="140"/>
      <c r="CC118" s="140" t="s">
        <v>180</v>
      </c>
      <c r="CD118" s="140" t="n">
        <v>38.5952712100139</v>
      </c>
      <c r="CE118" s="140" t="n">
        <v>43.447792571829</v>
      </c>
      <c r="CF118" s="140" t="n">
        <v>51.7804154302671</v>
      </c>
      <c r="CG118" s="140" t="n">
        <v>58.3596214511041</v>
      </c>
      <c r="CH118" s="140" t="n">
        <v>57.4821852731591</v>
      </c>
      <c r="CI118" s="140"/>
      <c r="CJ118" s="140"/>
      <c r="CK118" s="141" t="n">
        <v>-29</v>
      </c>
      <c r="CL118" s="141" t="n">
        <v>21</v>
      </c>
      <c r="CM118" s="141" t="n">
        <v>-9</v>
      </c>
      <c r="CN118" s="141" t="n">
        <v>-14</v>
      </c>
      <c r="CO118" s="141"/>
      <c r="CP118" s="142"/>
      <c r="CQ118" s="143" t="n">
        <v>-14.6279949558638</v>
      </c>
      <c r="CR118" s="143" t="n">
        <v>10.231425091352</v>
      </c>
      <c r="CS118" s="143" t="n">
        <v>-4.40960313571779</v>
      </c>
      <c r="CT118" s="143" t="n">
        <v>-7.00525394045534</v>
      </c>
      <c r="CU118" s="143"/>
      <c r="CV118" s="210" t="s">
        <v>280</v>
      </c>
    </row>
    <row r="119" customFormat="false" ht="14.4" hidden="false" customHeight="false" outlineLevel="0" collapsed="false">
      <c r="A119" s="88" t="s">
        <v>281</v>
      </c>
      <c r="B119" s="209" t="s">
        <v>282</v>
      </c>
      <c r="C119" s="139" t="n">
        <v>61</v>
      </c>
      <c r="D119" s="139" t="n">
        <v>55</v>
      </c>
      <c r="E119" s="139" t="n">
        <v>56</v>
      </c>
      <c r="F119" s="139" t="n">
        <v>39</v>
      </c>
      <c r="G119" s="139" t="n">
        <v>42</v>
      </c>
      <c r="H119" s="139" t="n">
        <v>35</v>
      </c>
      <c r="I119" s="139" t="n">
        <v>34</v>
      </c>
      <c r="J119" s="139"/>
      <c r="K119" s="139"/>
      <c r="L119" s="139"/>
      <c r="M119" s="139" t="n">
        <v>48</v>
      </c>
      <c r="N119" s="139" t="n">
        <v>46</v>
      </c>
      <c r="O119" s="139" t="n">
        <v>54</v>
      </c>
      <c r="P119" s="139" t="n">
        <v>47</v>
      </c>
      <c r="Q119" s="139" t="n">
        <v>38</v>
      </c>
      <c r="R119" s="139" t="n">
        <v>62</v>
      </c>
      <c r="S119" s="139" t="n">
        <v>49</v>
      </c>
      <c r="T119" s="139"/>
      <c r="U119" s="139"/>
      <c r="V119" s="139"/>
      <c r="W119" s="139" t="n">
        <v>13</v>
      </c>
      <c r="X119" s="139" t="n">
        <v>9</v>
      </c>
      <c r="Y119" s="139" t="n">
        <v>2</v>
      </c>
      <c r="Z119" s="139" t="n">
        <v>-8</v>
      </c>
      <c r="AA119" s="139" t="n">
        <v>4</v>
      </c>
      <c r="AB119" s="139" t="n">
        <v>-27</v>
      </c>
      <c r="AC119" s="139" t="n">
        <v>-15</v>
      </c>
      <c r="AD119" s="139"/>
      <c r="AE119" s="139"/>
      <c r="AF119" s="139"/>
      <c r="AG119" s="140" t="n">
        <v>10.8685104318292</v>
      </c>
      <c r="AH119" s="140" t="n">
        <v>7.48488628730448</v>
      </c>
      <c r="AI119" s="140" t="n">
        <v>8.35987261146497</v>
      </c>
      <c r="AJ119" s="140" t="n">
        <v>7.30688935281837</v>
      </c>
      <c r="AK119" s="140" t="n">
        <v>7.43169398907104</v>
      </c>
      <c r="AL119" s="140"/>
      <c r="AM119" s="140"/>
      <c r="AN119" s="140"/>
      <c r="AO119" s="140" t="n">
        <v>10.5181145305804</v>
      </c>
      <c r="AP119" s="140" t="n">
        <v>8.93536121673004</v>
      </c>
      <c r="AQ119" s="140" t="n">
        <v>7.54417311891999</v>
      </c>
      <c r="AR119" s="140" t="n">
        <v>12.8684101286841</v>
      </c>
      <c r="AS119" s="140" t="n">
        <v>10.7127240926979</v>
      </c>
      <c r="AT119" s="140"/>
      <c r="AU119" s="140"/>
      <c r="AV119" s="140"/>
      <c r="AW119" s="140" t="n">
        <v>38.694390338917</v>
      </c>
      <c r="AX119" s="140" t="n">
        <v>39.3939163498099</v>
      </c>
      <c r="AY119" s="140" t="n">
        <v>41.0590629342863</v>
      </c>
      <c r="AZ119" s="140" t="n">
        <v>42.7380655873807</v>
      </c>
      <c r="BA119" s="140" t="n">
        <v>44.0083078268474</v>
      </c>
      <c r="BB119" s="140" t="n">
        <v>44.2576486013986</v>
      </c>
      <c r="BC119" s="140"/>
      <c r="BD119" s="140"/>
      <c r="BE119" s="140" t="n">
        <v>19.7896377093884</v>
      </c>
      <c r="BF119" s="140" t="n">
        <v>18.3269961977186</v>
      </c>
      <c r="BG119" s="140" t="n">
        <v>16.5376216001588</v>
      </c>
      <c r="BH119" s="140" t="n">
        <v>14.7779161477792</v>
      </c>
      <c r="BI119" s="140" t="n">
        <v>13.1176213379974</v>
      </c>
      <c r="BJ119" s="140" t="n">
        <v>13.1118881118881</v>
      </c>
      <c r="BK119" s="140"/>
      <c r="BL119" s="140"/>
      <c r="BM119" s="140" t="n">
        <v>20.1986754966887</v>
      </c>
      <c r="BN119" s="140" t="n">
        <v>20.3231939163498</v>
      </c>
      <c r="BO119" s="140" t="n">
        <v>19.4361723247965</v>
      </c>
      <c r="BP119" s="140" t="n">
        <v>17.91199667912</v>
      </c>
      <c r="BQ119" s="140" t="n">
        <v>17.2715347616965</v>
      </c>
      <c r="BR119" s="140" t="n">
        <v>16.958041958042</v>
      </c>
      <c r="BS119" s="140"/>
      <c r="BT119" s="140"/>
      <c r="BU119" s="140" t="n">
        <v>18.8352162056876</v>
      </c>
      <c r="BV119" s="140" t="n">
        <v>18.3650190114068</v>
      </c>
      <c r="BW119" s="140" t="n">
        <v>18.3641056184237</v>
      </c>
      <c r="BX119" s="140" t="n">
        <v>18.7629721876297</v>
      </c>
      <c r="BY119" s="140" t="n">
        <v>18.7800612155662</v>
      </c>
      <c r="BZ119" s="140" t="n">
        <v>19.1652097902098</v>
      </c>
      <c r="CA119" s="140"/>
      <c r="CB119" s="140"/>
      <c r="CC119" s="140" t="n">
        <v>62.9324024119327</v>
      </c>
      <c r="CD119" s="140" t="n">
        <v>57.957957957958</v>
      </c>
      <c r="CE119" s="140" t="n">
        <v>53.6139066788655</v>
      </c>
      <c r="CF119" s="140" t="n">
        <v>50.4684572142411</v>
      </c>
      <c r="CG119" s="140" t="n">
        <v>46.8378812199037</v>
      </c>
      <c r="CH119" s="140" t="n">
        <v>47.6605356566634</v>
      </c>
      <c r="CI119" s="140"/>
      <c r="CJ119" s="140"/>
      <c r="CK119" s="141" t="n">
        <v>-66</v>
      </c>
      <c r="CL119" s="141" t="n">
        <v>-14</v>
      </c>
      <c r="CM119" s="141" t="n">
        <v>-33</v>
      </c>
      <c r="CN119" s="141" t="n">
        <v>11</v>
      </c>
      <c r="CO119" s="141"/>
      <c r="CP119" s="142"/>
      <c r="CQ119" s="143" t="n">
        <v>-12.6667306400537</v>
      </c>
      <c r="CR119" s="143" t="n">
        <v>-2.78662420382166</v>
      </c>
      <c r="CS119" s="143" t="n">
        <v>-6.88935281837161</v>
      </c>
      <c r="CT119" s="143" t="n">
        <v>2.40437158469945</v>
      </c>
      <c r="CU119" s="143"/>
      <c r="CV119" s="210" t="s">
        <v>282</v>
      </c>
    </row>
    <row r="120" customFormat="false" ht="14.4" hidden="false" customHeight="false" outlineLevel="0" collapsed="false">
      <c r="A120" s="88" t="s">
        <v>283</v>
      </c>
      <c r="B120" s="209" t="s">
        <v>284</v>
      </c>
      <c r="C120" s="139" t="n">
        <v>1</v>
      </c>
      <c r="D120" s="139" t="n">
        <v>1</v>
      </c>
      <c r="E120" s="139" t="n">
        <v>1</v>
      </c>
      <c r="F120" s="139" t="n">
        <v>2</v>
      </c>
      <c r="G120" s="139" t="n">
        <v>0</v>
      </c>
      <c r="H120" s="139" t="n">
        <v>1</v>
      </c>
      <c r="I120" s="139" t="n">
        <v>0</v>
      </c>
      <c r="J120" s="139"/>
      <c r="K120" s="139"/>
      <c r="L120" s="139"/>
      <c r="M120" s="139" t="n">
        <v>5</v>
      </c>
      <c r="N120" s="139" t="n">
        <v>2</v>
      </c>
      <c r="O120" s="139" t="n">
        <v>5</v>
      </c>
      <c r="P120" s="139" t="n">
        <v>6</v>
      </c>
      <c r="Q120" s="139" t="n">
        <v>4</v>
      </c>
      <c r="R120" s="139" t="n">
        <v>3</v>
      </c>
      <c r="S120" s="139" t="n">
        <v>4</v>
      </c>
      <c r="T120" s="139"/>
      <c r="U120" s="139"/>
      <c r="V120" s="139"/>
      <c r="W120" s="139" t="n">
        <v>-4</v>
      </c>
      <c r="X120" s="139" t="n">
        <v>-1</v>
      </c>
      <c r="Y120" s="139" t="n">
        <v>-4</v>
      </c>
      <c r="Z120" s="139" t="n">
        <v>-4</v>
      </c>
      <c r="AA120" s="139" t="n">
        <v>-4</v>
      </c>
      <c r="AB120" s="139" t="n">
        <v>-2</v>
      </c>
      <c r="AC120" s="139" t="n">
        <v>-4</v>
      </c>
      <c r="AD120" s="139"/>
      <c r="AE120" s="139"/>
      <c r="AF120" s="139"/>
      <c r="AG120" s="140" t="n">
        <v>4.44444444444445</v>
      </c>
      <c r="AH120" s="140" t="n">
        <v>10.1522842639594</v>
      </c>
      <c r="AI120" s="140" t="n">
        <v>0</v>
      </c>
      <c r="AJ120" s="140" t="n">
        <v>5.97014925373134</v>
      </c>
      <c r="AK120" s="140" t="n">
        <v>0</v>
      </c>
      <c r="AL120" s="140"/>
      <c r="AM120" s="140"/>
      <c r="AN120" s="140"/>
      <c r="AO120" s="140" t="n">
        <v>22.1238938053097</v>
      </c>
      <c r="AP120" s="140" t="n">
        <v>30</v>
      </c>
      <c r="AQ120" s="140" t="n">
        <v>19.5121951219512</v>
      </c>
      <c r="AR120" s="140" t="n">
        <v>17.7514792899408</v>
      </c>
      <c r="AS120" s="140" t="n">
        <v>26.6666666666667</v>
      </c>
      <c r="AT120" s="140"/>
      <c r="AU120" s="140"/>
      <c r="AV120" s="140"/>
      <c r="AW120" s="140" t="n">
        <v>50.7610619469027</v>
      </c>
      <c r="AX120" s="140" t="n">
        <v>53.525</v>
      </c>
      <c r="AY120" s="140" t="n">
        <v>51.2609756097561</v>
      </c>
      <c r="AZ120" s="140" t="n">
        <v>52.215976331361</v>
      </c>
      <c r="BA120" s="140" t="n">
        <v>54.5333333333333</v>
      </c>
      <c r="BB120" s="140" t="n">
        <v>54.0364238410596</v>
      </c>
      <c r="BC120" s="140"/>
      <c r="BD120" s="140"/>
      <c r="BE120" s="140" t="n">
        <v>9.73451327433628</v>
      </c>
      <c r="BF120" s="140" t="n">
        <v>6.5</v>
      </c>
      <c r="BG120" s="140" t="n">
        <v>9.26829268292683</v>
      </c>
      <c r="BH120" s="140" t="n">
        <v>8.87573964497041</v>
      </c>
      <c r="BI120" s="140" t="n">
        <v>7.33333333333333</v>
      </c>
      <c r="BJ120" s="140" t="n">
        <v>7.28476821192053</v>
      </c>
      <c r="BK120" s="140"/>
      <c r="BL120" s="140"/>
      <c r="BM120" s="140" t="n">
        <v>11.0619469026549</v>
      </c>
      <c r="BN120" s="140" t="n">
        <v>11</v>
      </c>
      <c r="BO120" s="140" t="n">
        <v>13.6585365853659</v>
      </c>
      <c r="BP120" s="140" t="n">
        <v>12.4260355029586</v>
      </c>
      <c r="BQ120" s="140" t="n">
        <v>8</v>
      </c>
      <c r="BR120" s="140" t="n">
        <v>7.94701986754967</v>
      </c>
      <c r="BS120" s="140"/>
      <c r="BT120" s="140"/>
      <c r="BU120" s="140" t="n">
        <v>35.8407079646018</v>
      </c>
      <c r="BV120" s="140" t="n">
        <v>39.5</v>
      </c>
      <c r="BW120" s="140" t="n">
        <v>34.6341463414634</v>
      </c>
      <c r="BX120" s="140" t="n">
        <v>31.3609467455621</v>
      </c>
      <c r="BY120" s="140" t="n">
        <v>32</v>
      </c>
      <c r="BZ120" s="140" t="n">
        <v>32.4503311258278</v>
      </c>
      <c r="CA120" s="140"/>
      <c r="CB120" s="140"/>
      <c r="CC120" s="140" t="n">
        <v>83.739837398374</v>
      </c>
      <c r="CD120" s="140" t="n">
        <v>85.1851851851852</v>
      </c>
      <c r="CE120" s="140" t="n">
        <v>78.2608695652174</v>
      </c>
      <c r="CF120" s="140" t="n">
        <v>67.3267326732673</v>
      </c>
      <c r="CG120" s="140" t="n">
        <v>64.8351648351648</v>
      </c>
      <c r="CH120" s="140" t="n">
        <v>65.9340659340659</v>
      </c>
      <c r="CI120" s="140"/>
      <c r="CJ120" s="140"/>
      <c r="CK120" s="141" t="n">
        <v>-4</v>
      </c>
      <c r="CL120" s="141" t="n">
        <v>-5</v>
      </c>
      <c r="CM120" s="141" t="n">
        <v>-1</v>
      </c>
      <c r="CN120" s="141" t="n">
        <v>6</v>
      </c>
      <c r="CO120" s="141"/>
      <c r="CP120" s="142"/>
      <c r="CQ120" s="143" t="n">
        <v>-20.3045685279188</v>
      </c>
      <c r="CR120" s="143" t="n">
        <v>-25.062656641604</v>
      </c>
      <c r="CS120" s="143" t="n">
        <v>-5.97014925373134</v>
      </c>
      <c r="CT120" s="143" t="n">
        <v>39.8671096345515</v>
      </c>
      <c r="CU120" s="143"/>
      <c r="CV120" s="210" t="s">
        <v>284</v>
      </c>
    </row>
    <row r="121" customFormat="false" ht="14.4" hidden="false" customHeight="false" outlineLevel="0" collapsed="false">
      <c r="A121" s="88" t="s">
        <v>285</v>
      </c>
      <c r="B121" s="209" t="s">
        <v>286</v>
      </c>
      <c r="C121" s="139" t="n">
        <v>5</v>
      </c>
      <c r="D121" s="139" t="n">
        <v>7</v>
      </c>
      <c r="E121" s="139" t="n">
        <v>5</v>
      </c>
      <c r="F121" s="139" t="n">
        <v>13</v>
      </c>
      <c r="G121" s="139" t="n">
        <v>3</v>
      </c>
      <c r="H121" s="139" t="n">
        <v>10</v>
      </c>
      <c r="I121" s="139" t="n">
        <v>8</v>
      </c>
      <c r="J121" s="139"/>
      <c r="K121" s="139"/>
      <c r="L121" s="139"/>
      <c r="M121" s="139" t="n">
        <v>8</v>
      </c>
      <c r="N121" s="139" t="n">
        <v>4</v>
      </c>
      <c r="O121" s="139" t="n">
        <v>5</v>
      </c>
      <c r="P121" s="139" t="n">
        <v>6</v>
      </c>
      <c r="Q121" s="139" t="n">
        <v>4</v>
      </c>
      <c r="R121" s="139" t="n">
        <v>5</v>
      </c>
      <c r="S121" s="139" t="n">
        <v>6</v>
      </c>
      <c r="T121" s="139"/>
      <c r="U121" s="139"/>
      <c r="V121" s="139"/>
      <c r="W121" s="139" t="n">
        <v>-3</v>
      </c>
      <c r="X121" s="139" t="n">
        <v>3</v>
      </c>
      <c r="Y121" s="139" t="n">
        <v>0</v>
      </c>
      <c r="Z121" s="139" t="n">
        <v>7</v>
      </c>
      <c r="AA121" s="139" t="n">
        <v>-1</v>
      </c>
      <c r="AB121" s="139" t="n">
        <v>5</v>
      </c>
      <c r="AC121" s="139" t="n">
        <v>2</v>
      </c>
      <c r="AD121" s="139"/>
      <c r="AE121" s="139"/>
      <c r="AF121" s="139"/>
      <c r="AG121" s="140" t="n">
        <v>7.50750750750751</v>
      </c>
      <c r="AH121" s="140" t="n">
        <v>20.1394268009295</v>
      </c>
      <c r="AI121" s="140" t="n">
        <v>4.53514739229025</v>
      </c>
      <c r="AJ121" s="140" t="n">
        <v>15.3491941673062</v>
      </c>
      <c r="AK121" s="140" t="n">
        <v>13.1470829909614</v>
      </c>
      <c r="AL121" s="140"/>
      <c r="AM121" s="140"/>
      <c r="AN121" s="140"/>
      <c r="AO121" s="140" t="n">
        <v>7.47384155455904</v>
      </c>
      <c r="AP121" s="140" t="n">
        <v>9.41915227629513</v>
      </c>
      <c r="AQ121" s="140" t="n">
        <v>6.05143721633888</v>
      </c>
      <c r="AR121" s="140" t="n">
        <v>7.63358778625954</v>
      </c>
      <c r="AS121" s="140" t="n">
        <v>9.83606557377049</v>
      </c>
      <c r="AT121" s="140"/>
      <c r="AU121" s="140"/>
      <c r="AV121" s="140"/>
      <c r="AW121" s="140" t="n">
        <v>34.7361733931241</v>
      </c>
      <c r="AX121" s="140" t="n">
        <v>37.6742543171115</v>
      </c>
      <c r="AY121" s="140" t="n">
        <v>38.9402420574887</v>
      </c>
      <c r="AZ121" s="140" t="n">
        <v>40.7854961832061</v>
      </c>
      <c r="BA121" s="140" t="n">
        <v>42.6672131147541</v>
      </c>
      <c r="BB121" s="140" t="n">
        <v>42.8196046128501</v>
      </c>
      <c r="BC121" s="140"/>
      <c r="BD121" s="140"/>
      <c r="BE121" s="140" t="n">
        <v>25.1121076233184</v>
      </c>
      <c r="BF121" s="140" t="n">
        <v>19.1522762951334</v>
      </c>
      <c r="BG121" s="140" t="n">
        <v>18.4568835098336</v>
      </c>
      <c r="BH121" s="140" t="n">
        <v>17.4045801526718</v>
      </c>
      <c r="BI121" s="140" t="n">
        <v>17.5409836065574</v>
      </c>
      <c r="BJ121" s="140" t="n">
        <v>17.7924217462932</v>
      </c>
      <c r="BK121" s="140"/>
      <c r="BL121" s="140"/>
      <c r="BM121" s="140" t="n">
        <v>21.52466367713</v>
      </c>
      <c r="BN121" s="140" t="n">
        <v>22.1350078492936</v>
      </c>
      <c r="BO121" s="140" t="n">
        <v>20.2723146747353</v>
      </c>
      <c r="BP121" s="140" t="n">
        <v>19.6946564885496</v>
      </c>
      <c r="BQ121" s="140" t="n">
        <v>16.3934426229508</v>
      </c>
      <c r="BR121" s="140" t="n">
        <v>16.3097199341021</v>
      </c>
      <c r="BS121" s="140"/>
      <c r="BT121" s="140"/>
      <c r="BU121" s="140" t="n">
        <v>11.6591928251121</v>
      </c>
      <c r="BV121" s="140" t="n">
        <v>13.5007849293564</v>
      </c>
      <c r="BW121" s="140" t="n">
        <v>14.5234493192133</v>
      </c>
      <c r="BX121" s="140" t="n">
        <v>18.1679389312977</v>
      </c>
      <c r="BY121" s="140" t="n">
        <v>20.983606557377</v>
      </c>
      <c r="BZ121" s="140" t="n">
        <v>20.7578253706755</v>
      </c>
      <c r="CA121" s="140"/>
      <c r="CB121" s="140"/>
      <c r="CC121" s="140" t="n">
        <v>58.1560283687943</v>
      </c>
      <c r="CD121" s="140" t="n">
        <v>48.4848484848485</v>
      </c>
      <c r="CE121" s="140" t="n">
        <v>49.2099322799097</v>
      </c>
      <c r="CF121" s="140" t="n">
        <v>55.2132701421801</v>
      </c>
      <c r="CG121" s="140" t="n">
        <v>62.6666666666667</v>
      </c>
      <c r="CH121" s="140" t="n">
        <v>62.7345844504021</v>
      </c>
      <c r="CI121" s="140"/>
      <c r="CJ121" s="140"/>
      <c r="CK121" s="141" t="n">
        <v>7</v>
      </c>
      <c r="CL121" s="141" t="n">
        <v>-3</v>
      </c>
      <c r="CM121" s="141" t="n">
        <v>-12</v>
      </c>
      <c r="CN121" s="141" t="n">
        <v>-2</v>
      </c>
      <c r="CO121" s="141"/>
      <c r="CP121" s="142"/>
      <c r="CQ121" s="143" t="n">
        <v>10.844306738962</v>
      </c>
      <c r="CR121" s="143" t="n">
        <v>-4.53514739229025</v>
      </c>
      <c r="CS121" s="143" t="n">
        <v>-18.4190330007675</v>
      </c>
      <c r="CT121" s="143" t="n">
        <v>-3.28677074774035</v>
      </c>
      <c r="CU121" s="143"/>
      <c r="CV121" s="210" t="s">
        <v>286</v>
      </c>
    </row>
    <row r="122" customFormat="false" ht="14.4" hidden="false" customHeight="false" outlineLevel="0" collapsed="false">
      <c r="A122" s="88" t="s">
        <v>287</v>
      </c>
      <c r="B122" s="209" t="s">
        <v>288</v>
      </c>
      <c r="C122" s="139" t="n">
        <v>4</v>
      </c>
      <c r="D122" s="139" t="n">
        <v>3</v>
      </c>
      <c r="E122" s="139" t="n">
        <v>5</v>
      </c>
      <c r="F122" s="139" t="n">
        <v>5</v>
      </c>
      <c r="G122" s="139" t="n">
        <v>2</v>
      </c>
      <c r="H122" s="139" t="n">
        <v>4</v>
      </c>
      <c r="I122" s="139" t="n">
        <v>1</v>
      </c>
      <c r="J122" s="139"/>
      <c r="K122" s="139"/>
      <c r="L122" s="139"/>
      <c r="M122" s="139" t="n">
        <v>13</v>
      </c>
      <c r="N122" s="139" t="n">
        <v>5</v>
      </c>
      <c r="O122" s="139" t="n">
        <v>5</v>
      </c>
      <c r="P122" s="139" t="n">
        <v>6</v>
      </c>
      <c r="Q122" s="139" t="n">
        <v>5</v>
      </c>
      <c r="R122" s="139" t="n">
        <v>13</v>
      </c>
      <c r="S122" s="139" t="n">
        <v>4</v>
      </c>
      <c r="T122" s="139"/>
      <c r="U122" s="139"/>
      <c r="V122" s="139"/>
      <c r="W122" s="139" t="n">
        <v>-9</v>
      </c>
      <c r="X122" s="139" t="n">
        <v>-2</v>
      </c>
      <c r="Y122" s="139" t="n">
        <v>0</v>
      </c>
      <c r="Z122" s="139" t="n">
        <v>-1</v>
      </c>
      <c r="AA122" s="139" t="n">
        <v>-3</v>
      </c>
      <c r="AB122" s="139" t="n">
        <v>-9</v>
      </c>
      <c r="AC122" s="139" t="n">
        <v>-3</v>
      </c>
      <c r="AD122" s="139"/>
      <c r="AE122" s="139"/>
      <c r="AF122" s="139"/>
      <c r="AG122" s="140" t="n">
        <v>9.04977375565611</v>
      </c>
      <c r="AH122" s="140" t="n">
        <v>9.88142292490119</v>
      </c>
      <c r="AI122" s="140" t="n">
        <v>4.01606425702811</v>
      </c>
      <c r="AJ122" s="140" t="n">
        <v>8.61141011840689</v>
      </c>
      <c r="AK122" s="140" t="n">
        <v>2.30414746543779</v>
      </c>
      <c r="AL122" s="140"/>
      <c r="AM122" s="140"/>
      <c r="AN122" s="140"/>
      <c r="AO122" s="140" t="n">
        <v>8.99280575539568</v>
      </c>
      <c r="AP122" s="140" t="n">
        <v>11.7647058823529</v>
      </c>
      <c r="AQ122" s="140" t="n">
        <v>10.0200400801603</v>
      </c>
      <c r="AR122" s="140" t="n">
        <v>27.3684210526316</v>
      </c>
      <c r="AS122" s="140" t="n">
        <v>9.17431192660551</v>
      </c>
      <c r="AT122" s="140"/>
      <c r="AU122" s="140"/>
      <c r="AV122" s="140"/>
      <c r="AW122" s="140" t="n">
        <v>42.2877697841727</v>
      </c>
      <c r="AX122" s="140" t="n">
        <v>43.1450980392157</v>
      </c>
      <c r="AY122" s="140" t="n">
        <v>43.3897795591182</v>
      </c>
      <c r="AZ122" s="140" t="n">
        <v>46.2326315789474</v>
      </c>
      <c r="BA122" s="140" t="n">
        <v>47.7087155963303</v>
      </c>
      <c r="BB122" s="140" t="n">
        <v>48.4722222222222</v>
      </c>
      <c r="BC122" s="140"/>
      <c r="BD122" s="140"/>
      <c r="BE122" s="140" t="n">
        <v>17.9856115107914</v>
      </c>
      <c r="BF122" s="140" t="n">
        <v>15.4901960784314</v>
      </c>
      <c r="BG122" s="140" t="n">
        <v>15.6312625250501</v>
      </c>
      <c r="BH122" s="140" t="n">
        <v>12.4210526315789</v>
      </c>
      <c r="BI122" s="140" t="n">
        <v>12.3853211009174</v>
      </c>
      <c r="BJ122" s="140" t="n">
        <v>11.5740740740741</v>
      </c>
      <c r="BK122" s="140"/>
      <c r="BL122" s="140"/>
      <c r="BM122" s="140" t="n">
        <v>16.5467625899281</v>
      </c>
      <c r="BN122" s="140" t="n">
        <v>16.6666666666667</v>
      </c>
      <c r="BO122" s="140" t="n">
        <v>17.0340681362725</v>
      </c>
      <c r="BP122" s="140" t="n">
        <v>17.0526315789474</v>
      </c>
      <c r="BQ122" s="140" t="n">
        <v>12.8440366972477</v>
      </c>
      <c r="BR122" s="140" t="n">
        <v>12.962962962963</v>
      </c>
      <c r="BS122" s="140"/>
      <c r="BT122" s="140"/>
      <c r="BU122" s="140" t="n">
        <v>24.2805755395683</v>
      </c>
      <c r="BV122" s="140" t="n">
        <v>23.7254901960784</v>
      </c>
      <c r="BW122" s="140" t="n">
        <v>21.6432865731463</v>
      </c>
      <c r="BX122" s="140" t="n">
        <v>24.4210526315789</v>
      </c>
      <c r="BY122" s="140" t="n">
        <v>22.9357798165138</v>
      </c>
      <c r="BZ122" s="140" t="n">
        <v>25.462962962963</v>
      </c>
      <c r="CA122" s="140"/>
      <c r="CB122" s="140"/>
      <c r="CC122" s="140" t="n">
        <v>73.208722741433</v>
      </c>
      <c r="CD122" s="140" t="n">
        <v>64.5161290322581</v>
      </c>
      <c r="CE122" s="140" t="n">
        <v>59.4249201277955</v>
      </c>
      <c r="CF122" s="140" t="n">
        <v>58.3333333333333</v>
      </c>
      <c r="CG122" s="140" t="n">
        <v>54.6099290780142</v>
      </c>
      <c r="CH122" s="140" t="n">
        <v>58.8235294117647</v>
      </c>
      <c r="CI122" s="140"/>
      <c r="CJ122" s="140"/>
      <c r="CK122" s="141" t="n">
        <v>-10</v>
      </c>
      <c r="CL122" s="141" t="n">
        <v>1</v>
      </c>
      <c r="CM122" s="141" t="n">
        <v>-14</v>
      </c>
      <c r="CN122" s="141" t="n">
        <v>-3</v>
      </c>
      <c r="CO122" s="141"/>
      <c r="CP122" s="142"/>
      <c r="CQ122" s="143" t="n">
        <v>-19.7628458498024</v>
      </c>
      <c r="CR122" s="143" t="n">
        <v>2.00803212851406</v>
      </c>
      <c r="CS122" s="143" t="n">
        <v>-30.1399354144241</v>
      </c>
      <c r="CT122" s="143" t="n">
        <v>-6.91244239631337</v>
      </c>
      <c r="CU122" s="143"/>
      <c r="CV122" s="210" t="s">
        <v>288</v>
      </c>
    </row>
    <row r="123" customFormat="false" ht="14.4" hidden="false" customHeight="false" outlineLevel="0" collapsed="false">
      <c r="A123" s="88" t="s">
        <v>289</v>
      </c>
      <c r="B123" s="209" t="s">
        <v>290</v>
      </c>
      <c r="C123" s="139" t="n">
        <v>36</v>
      </c>
      <c r="D123" s="139" t="n">
        <v>34</v>
      </c>
      <c r="E123" s="139" t="n">
        <v>35</v>
      </c>
      <c r="F123" s="139" t="n">
        <v>33</v>
      </c>
      <c r="G123" s="139" t="n">
        <v>24</v>
      </c>
      <c r="H123" s="139" t="n">
        <v>33</v>
      </c>
      <c r="I123" s="139" t="n">
        <v>25</v>
      </c>
      <c r="J123" s="139"/>
      <c r="K123" s="139"/>
      <c r="L123" s="139"/>
      <c r="M123" s="139" t="n">
        <v>32</v>
      </c>
      <c r="N123" s="139" t="n">
        <v>31</v>
      </c>
      <c r="O123" s="139" t="n">
        <v>23</v>
      </c>
      <c r="P123" s="139" t="n">
        <v>59</v>
      </c>
      <c r="Q123" s="139" t="n">
        <v>43</v>
      </c>
      <c r="R123" s="139" t="n">
        <v>45</v>
      </c>
      <c r="S123" s="139" t="n">
        <v>50</v>
      </c>
      <c r="T123" s="139"/>
      <c r="U123" s="139"/>
      <c r="V123" s="139"/>
      <c r="W123" s="139" t="n">
        <v>4</v>
      </c>
      <c r="X123" s="139" t="n">
        <v>3</v>
      </c>
      <c r="Y123" s="139" t="n">
        <v>12</v>
      </c>
      <c r="Z123" s="139" t="n">
        <v>-26</v>
      </c>
      <c r="AA123" s="139" t="n">
        <v>-19</v>
      </c>
      <c r="AB123" s="139" t="n">
        <v>-12</v>
      </c>
      <c r="AC123" s="139" t="n">
        <v>-25</v>
      </c>
      <c r="AD123" s="139"/>
      <c r="AE123" s="139"/>
      <c r="AF123" s="139"/>
      <c r="AG123" s="140" t="n">
        <v>10.233918128655</v>
      </c>
      <c r="AH123" s="140" t="n">
        <v>9.90842215883501</v>
      </c>
      <c r="AI123" s="140" t="n">
        <v>6.86695278969957</v>
      </c>
      <c r="AJ123" s="140" t="n">
        <v>9.58049063724779</v>
      </c>
      <c r="AK123" s="140" t="n">
        <v>7.66400980993256</v>
      </c>
      <c r="AL123" s="140"/>
      <c r="AM123" s="140"/>
      <c r="AN123" s="140"/>
      <c r="AO123" s="140" t="n">
        <v>6.71925211802512</v>
      </c>
      <c r="AP123" s="140" t="n">
        <v>17.5126150192936</v>
      </c>
      <c r="AQ123" s="140" t="n">
        <v>12.2576966932725</v>
      </c>
      <c r="AR123" s="140" t="n">
        <v>13.0813953488372</v>
      </c>
      <c r="AS123" s="140" t="n">
        <v>15.3562653562654</v>
      </c>
      <c r="AT123" s="140"/>
      <c r="AU123" s="140"/>
      <c r="AV123" s="140"/>
      <c r="AW123" s="140" t="n">
        <v>39.7304995617879</v>
      </c>
      <c r="AX123" s="140" t="n">
        <v>41.9844167408727</v>
      </c>
      <c r="AY123" s="140" t="n">
        <v>41.9732041049031</v>
      </c>
      <c r="AZ123" s="140" t="n">
        <v>43.181976744186</v>
      </c>
      <c r="BA123" s="140" t="n">
        <v>44.7484643734644</v>
      </c>
      <c r="BB123" s="140" t="n">
        <v>44.8384332925337</v>
      </c>
      <c r="BC123" s="140"/>
      <c r="BD123" s="140"/>
      <c r="BE123" s="140" t="n">
        <v>18.1127665790242</v>
      </c>
      <c r="BF123" s="140" t="n">
        <v>15.9097655090531</v>
      </c>
      <c r="BG123" s="140" t="n">
        <v>15.6499429874572</v>
      </c>
      <c r="BH123" s="140" t="n">
        <v>15.0872093023256</v>
      </c>
      <c r="BI123" s="140" t="n">
        <v>14.004914004914</v>
      </c>
      <c r="BJ123" s="140" t="n">
        <v>14.1982864137087</v>
      </c>
      <c r="BK123" s="140"/>
      <c r="BL123" s="140"/>
      <c r="BM123" s="140" t="n">
        <v>21.1218229623138</v>
      </c>
      <c r="BN123" s="140" t="n">
        <v>18.1656277827248</v>
      </c>
      <c r="BO123" s="140" t="n">
        <v>18.27251995439</v>
      </c>
      <c r="BP123" s="140" t="n">
        <v>17.0348837209302</v>
      </c>
      <c r="BQ123" s="140" t="n">
        <v>15.1105651105651</v>
      </c>
      <c r="BR123" s="140" t="n">
        <v>14.9020807833537</v>
      </c>
      <c r="BS123" s="140"/>
      <c r="BT123" s="140"/>
      <c r="BU123" s="140" t="n">
        <v>18.7554776511832</v>
      </c>
      <c r="BV123" s="140" t="n">
        <v>20.8370436331256</v>
      </c>
      <c r="BW123" s="140" t="n">
        <v>19.6408209806157</v>
      </c>
      <c r="BX123" s="140" t="n">
        <v>20.6104651162791</v>
      </c>
      <c r="BY123" s="140" t="n">
        <v>21.4066339066339</v>
      </c>
      <c r="BZ123" s="140" t="n">
        <v>21.3892288861689</v>
      </c>
      <c r="CA123" s="140"/>
      <c r="CB123" s="140"/>
      <c r="CC123" s="140" t="n">
        <v>58.3988894030541</v>
      </c>
      <c r="CD123" s="140" t="n">
        <v>58.0947911778508</v>
      </c>
      <c r="CE123" s="140" t="n">
        <v>54.5374449339207</v>
      </c>
      <c r="CF123" s="140" t="n">
        <v>55.5153707052441</v>
      </c>
      <c r="CG123" s="140" t="n">
        <v>54.8264384213029</v>
      </c>
      <c r="CH123" s="140" t="n">
        <v>55.249406175772</v>
      </c>
      <c r="CI123" s="140"/>
      <c r="CJ123" s="140"/>
      <c r="CK123" s="141" t="n">
        <v>-35</v>
      </c>
      <c r="CL123" s="141" t="n">
        <v>-5</v>
      </c>
      <c r="CM123" s="141" t="n">
        <v>6</v>
      </c>
      <c r="CN123" s="141" t="n">
        <v>36</v>
      </c>
      <c r="CO123" s="141"/>
      <c r="CP123" s="142"/>
      <c r="CQ123" s="143" t="n">
        <v>-10.5089325927038</v>
      </c>
      <c r="CR123" s="143" t="n">
        <v>-1.43061516452074</v>
      </c>
      <c r="CS123" s="143" t="n">
        <v>1.74190738859051</v>
      </c>
      <c r="CT123" s="143" t="n">
        <v>11.0361741263029</v>
      </c>
      <c r="CU123" s="143"/>
      <c r="CV123" s="210" t="s">
        <v>290</v>
      </c>
    </row>
    <row r="124" customFormat="false" ht="14.4" hidden="false" customHeight="false" outlineLevel="0" collapsed="false">
      <c r="A124" s="88" t="s">
        <v>291</v>
      </c>
      <c r="B124" s="209" t="s">
        <v>292</v>
      </c>
      <c r="C124" s="139" t="n">
        <v>1</v>
      </c>
      <c r="D124" s="139" t="n">
        <v>0</v>
      </c>
      <c r="E124" s="139" t="n">
        <v>1</v>
      </c>
      <c r="F124" s="139" t="n">
        <v>0</v>
      </c>
      <c r="G124" s="139" t="n">
        <v>1</v>
      </c>
      <c r="H124" s="139" t="n">
        <v>0</v>
      </c>
      <c r="I124" s="139" t="n">
        <v>0</v>
      </c>
      <c r="J124" s="139"/>
      <c r="K124" s="139"/>
      <c r="L124" s="139"/>
      <c r="M124" s="139" t="n">
        <v>3</v>
      </c>
      <c r="N124" s="139" t="n">
        <v>4</v>
      </c>
      <c r="O124" s="139" t="n">
        <v>3</v>
      </c>
      <c r="P124" s="139" t="n">
        <v>5</v>
      </c>
      <c r="Q124" s="139" t="n">
        <v>7</v>
      </c>
      <c r="R124" s="139" t="n">
        <v>4</v>
      </c>
      <c r="S124" s="139" t="n">
        <v>5</v>
      </c>
      <c r="T124" s="139"/>
      <c r="U124" s="139"/>
      <c r="V124" s="139"/>
      <c r="W124" s="139" t="n">
        <v>-2</v>
      </c>
      <c r="X124" s="139" t="n">
        <v>-4</v>
      </c>
      <c r="Y124" s="139" t="n">
        <v>-2</v>
      </c>
      <c r="Z124" s="139" t="n">
        <v>-5</v>
      </c>
      <c r="AA124" s="139" t="n">
        <v>-6</v>
      </c>
      <c r="AB124" s="139" t="n">
        <v>-4</v>
      </c>
      <c r="AC124" s="139" t="n">
        <v>-5</v>
      </c>
      <c r="AD124" s="139"/>
      <c r="AE124" s="139"/>
      <c r="AF124" s="139"/>
      <c r="AG124" s="140" t="n">
        <v>4.58715596330275</v>
      </c>
      <c r="AH124" s="140" t="n">
        <v>0</v>
      </c>
      <c r="AI124" s="140" t="n">
        <v>6.00600600600601</v>
      </c>
      <c r="AJ124" s="140" t="n">
        <v>0</v>
      </c>
      <c r="AK124" s="140" t="n">
        <v>0</v>
      </c>
      <c r="AL124" s="140"/>
      <c r="AM124" s="140"/>
      <c r="AN124" s="140"/>
      <c r="AO124" s="140" t="n">
        <v>13.8888888888889</v>
      </c>
      <c r="AP124" s="140" t="n">
        <v>25.7731958762887</v>
      </c>
      <c r="AQ124" s="140" t="n">
        <v>40.9356725146199</v>
      </c>
      <c r="AR124" s="140" t="n">
        <v>25.3164556962025</v>
      </c>
      <c r="AS124" s="140" t="n">
        <v>37.8787878787879</v>
      </c>
      <c r="AT124" s="140"/>
      <c r="AU124" s="140"/>
      <c r="AV124" s="140"/>
      <c r="AW124" s="140" t="n">
        <v>50.5324074074074</v>
      </c>
      <c r="AX124" s="140" t="n">
        <v>51.4536082474227</v>
      </c>
      <c r="AY124" s="140" t="n">
        <v>54.0029239766082</v>
      </c>
      <c r="AZ124" s="140" t="n">
        <v>53.9810126582279</v>
      </c>
      <c r="BA124" s="140" t="n">
        <v>53.6969696969697</v>
      </c>
      <c r="BB124" s="140" t="n">
        <v>53.6538461538462</v>
      </c>
      <c r="BC124" s="140"/>
      <c r="BD124" s="140"/>
      <c r="BE124" s="140" t="n">
        <v>11.1111111111111</v>
      </c>
      <c r="BF124" s="140" t="n">
        <v>7.7319587628866</v>
      </c>
      <c r="BG124" s="140" t="n">
        <v>4.67836257309942</v>
      </c>
      <c r="BH124" s="140" t="n">
        <v>5.69620253164557</v>
      </c>
      <c r="BI124" s="140" t="n">
        <v>8.33333333333333</v>
      </c>
      <c r="BJ124" s="140" t="n">
        <v>9.23076923076923</v>
      </c>
      <c r="BK124" s="140"/>
      <c r="BL124" s="140"/>
      <c r="BM124" s="140" t="n">
        <v>12.962962962963</v>
      </c>
      <c r="BN124" s="140" t="n">
        <v>15.979381443299</v>
      </c>
      <c r="BO124" s="140" t="n">
        <v>14.6198830409357</v>
      </c>
      <c r="BP124" s="140" t="n">
        <v>13.2911392405063</v>
      </c>
      <c r="BQ124" s="140" t="n">
        <v>10.6060606060606</v>
      </c>
      <c r="BR124" s="140" t="n">
        <v>10.7692307692308</v>
      </c>
      <c r="BS124" s="140"/>
      <c r="BT124" s="140"/>
      <c r="BU124" s="140" t="n">
        <v>32.4074074074074</v>
      </c>
      <c r="BV124" s="140" t="n">
        <v>34.5360824742268</v>
      </c>
      <c r="BW124" s="140" t="n">
        <v>40.3508771929825</v>
      </c>
      <c r="BX124" s="140" t="n">
        <v>36.0759493670886</v>
      </c>
      <c r="BY124" s="140" t="n">
        <v>36.3636363636364</v>
      </c>
      <c r="BZ124" s="140" t="n">
        <v>34.6153846153846</v>
      </c>
      <c r="CA124" s="140"/>
      <c r="CB124" s="140"/>
      <c r="CC124" s="140" t="n">
        <v>77.0491803278689</v>
      </c>
      <c r="CD124" s="140" t="n">
        <v>73.2142857142857</v>
      </c>
      <c r="CE124" s="140" t="n">
        <v>81.9148936170213</v>
      </c>
      <c r="CF124" s="140" t="n">
        <v>71.7391304347826</v>
      </c>
      <c r="CG124" s="140" t="n">
        <v>80.8219178082192</v>
      </c>
      <c r="CH124" s="140" t="n">
        <v>78.0821917808219</v>
      </c>
      <c r="CI124" s="140"/>
      <c r="CJ124" s="140"/>
      <c r="CK124" s="141" t="n">
        <v>-17</v>
      </c>
      <c r="CL124" s="141" t="n">
        <v>-5</v>
      </c>
      <c r="CM124" s="141" t="n">
        <v>-2</v>
      </c>
      <c r="CN124" s="141" t="n">
        <v>1</v>
      </c>
      <c r="CO124" s="141"/>
      <c r="CP124" s="142"/>
      <c r="CQ124" s="143" t="n">
        <v>-91.8918918918919</v>
      </c>
      <c r="CR124" s="143" t="n">
        <v>-30.03003003003</v>
      </c>
      <c r="CS124" s="143" t="n">
        <v>-12.9032258064516</v>
      </c>
      <c r="CT124" s="143" t="n">
        <v>7.63358778625954</v>
      </c>
      <c r="CU124" s="143"/>
      <c r="CV124" s="210" t="s">
        <v>292</v>
      </c>
    </row>
    <row r="125" customFormat="false" ht="14.4" hidden="false" customHeight="false" outlineLevel="0" collapsed="false">
      <c r="A125" s="88" t="s">
        <v>293</v>
      </c>
      <c r="B125" s="209" t="s">
        <v>294</v>
      </c>
      <c r="C125" s="139" t="n">
        <v>23</v>
      </c>
      <c r="D125" s="139" t="n">
        <v>16</v>
      </c>
      <c r="E125" s="139" t="n">
        <v>8</v>
      </c>
      <c r="F125" s="139" t="n">
        <v>11</v>
      </c>
      <c r="G125" s="139" t="n">
        <v>9</v>
      </c>
      <c r="H125" s="139" t="n">
        <v>11</v>
      </c>
      <c r="I125" s="139" t="n">
        <v>13</v>
      </c>
      <c r="J125" s="139"/>
      <c r="K125" s="139"/>
      <c r="L125" s="139"/>
      <c r="M125" s="139" t="n">
        <v>24</v>
      </c>
      <c r="N125" s="139" t="n">
        <v>22</v>
      </c>
      <c r="O125" s="139" t="n">
        <v>15</v>
      </c>
      <c r="P125" s="139" t="n">
        <v>24</v>
      </c>
      <c r="Q125" s="139" t="n">
        <v>19</v>
      </c>
      <c r="R125" s="139" t="n">
        <v>16</v>
      </c>
      <c r="S125" s="139" t="n">
        <v>17</v>
      </c>
      <c r="T125" s="139"/>
      <c r="U125" s="139"/>
      <c r="V125" s="139"/>
      <c r="W125" s="139" t="n">
        <v>-1</v>
      </c>
      <c r="X125" s="139" t="n">
        <v>-6</v>
      </c>
      <c r="Y125" s="139" t="n">
        <v>-7</v>
      </c>
      <c r="Z125" s="139" t="n">
        <v>-13</v>
      </c>
      <c r="AA125" s="139" t="n">
        <v>-10</v>
      </c>
      <c r="AB125" s="139" t="n">
        <v>-5</v>
      </c>
      <c r="AC125" s="139" t="n">
        <v>-4</v>
      </c>
      <c r="AD125" s="139"/>
      <c r="AE125" s="139"/>
      <c r="AF125" s="139"/>
      <c r="AG125" s="140" t="n">
        <v>4.93370336108541</v>
      </c>
      <c r="AH125" s="140" t="n">
        <v>6.96864111498258</v>
      </c>
      <c r="AI125" s="140" t="n">
        <v>5.92690154757985</v>
      </c>
      <c r="AJ125" s="140" t="n">
        <v>7.26792203501817</v>
      </c>
      <c r="AK125" s="140" t="n">
        <v>8.97480151881257</v>
      </c>
      <c r="AL125" s="140"/>
      <c r="AM125" s="140"/>
      <c r="AN125" s="140"/>
      <c r="AO125" s="140" t="n">
        <v>9.18554807103491</v>
      </c>
      <c r="AP125" s="140" t="n">
        <v>15.2091254752852</v>
      </c>
      <c r="AQ125" s="140" t="n">
        <v>12.5164690382082</v>
      </c>
      <c r="AR125" s="140" t="n">
        <v>10.5610561056106</v>
      </c>
      <c r="AS125" s="140" t="n">
        <v>11.6838487972509</v>
      </c>
      <c r="AT125" s="140"/>
      <c r="AU125" s="140"/>
      <c r="AV125" s="140"/>
      <c r="AW125" s="140" t="n">
        <v>39.7290263319045</v>
      </c>
      <c r="AX125" s="140" t="n">
        <v>41.5063371356147</v>
      </c>
      <c r="AY125" s="140" t="n">
        <v>42.4519104084322</v>
      </c>
      <c r="AZ125" s="140" t="n">
        <v>44.2788778877888</v>
      </c>
      <c r="BA125" s="140" t="n">
        <v>45.5041237113402</v>
      </c>
      <c r="BB125" s="140" t="n">
        <v>45.6546463245492</v>
      </c>
      <c r="BC125" s="140"/>
      <c r="BD125" s="140"/>
      <c r="BE125" s="140" t="n">
        <v>20.8205756276791</v>
      </c>
      <c r="BF125" s="140" t="n">
        <v>15.9062103929024</v>
      </c>
      <c r="BG125" s="140" t="n">
        <v>14.6903820816864</v>
      </c>
      <c r="BH125" s="140" t="n">
        <v>12.8712871287129</v>
      </c>
      <c r="BI125" s="140" t="n">
        <v>13.2646048109966</v>
      </c>
      <c r="BJ125" s="140" t="n">
        <v>13.0374479889043</v>
      </c>
      <c r="BK125" s="140"/>
      <c r="BL125" s="140"/>
      <c r="BM125" s="140" t="n">
        <v>19.0447030006124</v>
      </c>
      <c r="BN125" s="140" t="n">
        <v>21.2927756653992</v>
      </c>
      <c r="BO125" s="140" t="n">
        <v>20.1581027667984</v>
      </c>
      <c r="BP125" s="140" t="n">
        <v>17.953795379538</v>
      </c>
      <c r="BQ125" s="140" t="n">
        <v>14.4329896907216</v>
      </c>
      <c r="BR125" s="140" t="n">
        <v>14.1470180305132</v>
      </c>
      <c r="BS125" s="140"/>
      <c r="BT125" s="140"/>
      <c r="BU125" s="140" t="n">
        <v>20.5756276791182</v>
      </c>
      <c r="BV125" s="140" t="n">
        <v>21.5462610899873</v>
      </c>
      <c r="BW125" s="140" t="n">
        <v>19.828722002635</v>
      </c>
      <c r="BX125" s="140" t="n">
        <v>20.7260726072607</v>
      </c>
      <c r="BY125" s="140" t="n">
        <v>22.4054982817869</v>
      </c>
      <c r="BZ125" s="140" t="n">
        <v>22.4687933425798</v>
      </c>
      <c r="CA125" s="140"/>
      <c r="CB125" s="140"/>
      <c r="CC125" s="140" t="n">
        <v>70.6374085684431</v>
      </c>
      <c r="CD125" s="140" t="n">
        <v>59.8784194528875</v>
      </c>
      <c r="CE125" s="140" t="n">
        <v>52.7162977867203</v>
      </c>
      <c r="CF125" s="140" t="n">
        <v>50.596421471173</v>
      </c>
      <c r="CG125" s="140" t="n">
        <v>55.448717948718</v>
      </c>
      <c r="CH125" s="140" t="n">
        <v>55.0537634408602</v>
      </c>
      <c r="CI125" s="140"/>
      <c r="CJ125" s="140"/>
      <c r="CK125" s="141" t="n">
        <v>18</v>
      </c>
      <c r="CL125" s="141" t="n">
        <v>11</v>
      </c>
      <c r="CM125" s="141" t="n">
        <v>0</v>
      </c>
      <c r="CN125" s="141" t="n">
        <v>-4</v>
      </c>
      <c r="CO125" s="141"/>
      <c r="CP125" s="142"/>
      <c r="CQ125" s="143" t="n">
        <v>11.403230915426</v>
      </c>
      <c r="CR125" s="143" t="n">
        <v>7.24399078037537</v>
      </c>
      <c r="CS125" s="143" t="n">
        <v>0</v>
      </c>
      <c r="CT125" s="143" t="n">
        <v>-2.76147739040387</v>
      </c>
      <c r="CU125" s="143"/>
      <c r="CV125" s="210" t="s">
        <v>294</v>
      </c>
    </row>
    <row r="126" customFormat="false" ht="14.4" hidden="false" customHeight="false" outlineLevel="0" collapsed="false">
      <c r="A126" s="88" t="s">
        <v>295</v>
      </c>
      <c r="B126" s="209" t="s">
        <v>296</v>
      </c>
      <c r="C126" s="139" t="n">
        <v>30</v>
      </c>
      <c r="D126" s="139" t="n">
        <v>25</v>
      </c>
      <c r="E126" s="139" t="n">
        <v>20</v>
      </c>
      <c r="F126" s="139" t="n">
        <v>10</v>
      </c>
      <c r="G126" s="139" t="n">
        <v>11</v>
      </c>
      <c r="H126" s="139" t="n">
        <v>12</v>
      </c>
      <c r="I126" s="139" t="n">
        <v>14</v>
      </c>
      <c r="J126" s="139"/>
      <c r="K126" s="139"/>
      <c r="L126" s="139"/>
      <c r="M126" s="139" t="n">
        <v>32</v>
      </c>
      <c r="N126" s="139" t="n">
        <v>32</v>
      </c>
      <c r="O126" s="139" t="n">
        <v>22</v>
      </c>
      <c r="P126" s="139" t="n">
        <v>24</v>
      </c>
      <c r="Q126" s="139" t="n">
        <v>26</v>
      </c>
      <c r="R126" s="139" t="n">
        <v>25</v>
      </c>
      <c r="S126" s="139" t="n">
        <v>32</v>
      </c>
      <c r="T126" s="139"/>
      <c r="U126" s="139"/>
      <c r="V126" s="139"/>
      <c r="W126" s="139" t="n">
        <v>-2</v>
      </c>
      <c r="X126" s="139" t="n">
        <v>-7</v>
      </c>
      <c r="Y126" s="139" t="n">
        <v>-2</v>
      </c>
      <c r="Z126" s="139" t="n">
        <v>-14</v>
      </c>
      <c r="AA126" s="139" t="n">
        <v>-15</v>
      </c>
      <c r="AB126" s="139" t="n">
        <v>-13</v>
      </c>
      <c r="AC126" s="139" t="n">
        <v>-18</v>
      </c>
      <c r="AD126" s="139"/>
      <c r="AE126" s="139"/>
      <c r="AF126" s="139"/>
      <c r="AG126" s="140" t="n">
        <v>9.03954802259887</v>
      </c>
      <c r="AH126" s="140" t="n">
        <v>4.65224470807164</v>
      </c>
      <c r="AI126" s="140" t="n">
        <v>5.41738488057129</v>
      </c>
      <c r="AJ126" s="140" t="n">
        <v>6.38637573177222</v>
      </c>
      <c r="AK126" s="140" t="n">
        <v>8.20392616466452</v>
      </c>
      <c r="AL126" s="140"/>
      <c r="AM126" s="140"/>
      <c r="AN126" s="140"/>
      <c r="AO126" s="140" t="n">
        <v>9.93676603432701</v>
      </c>
      <c r="AP126" s="140" t="n">
        <v>11.0497237569061</v>
      </c>
      <c r="AQ126" s="140" t="n">
        <v>12.7513487003433</v>
      </c>
      <c r="AR126" s="140" t="n">
        <v>13.2065504490227</v>
      </c>
      <c r="AS126" s="140" t="n">
        <v>18.5938407902382</v>
      </c>
      <c r="AT126" s="140"/>
      <c r="AU126" s="140"/>
      <c r="AV126" s="140"/>
      <c r="AW126" s="140" t="n">
        <v>42.6242095754291</v>
      </c>
      <c r="AX126" s="140" t="n">
        <v>43.6441068139963</v>
      </c>
      <c r="AY126" s="140" t="n">
        <v>45.0487984306032</v>
      </c>
      <c r="AZ126" s="140" t="n">
        <v>45.8882725832013</v>
      </c>
      <c r="BA126" s="140" t="n">
        <v>47.5395119116793</v>
      </c>
      <c r="BB126" s="140" t="n">
        <v>47.5957446808511</v>
      </c>
      <c r="BC126" s="140"/>
      <c r="BD126" s="140"/>
      <c r="BE126" s="140" t="n">
        <v>15.7633242999097</v>
      </c>
      <c r="BF126" s="140" t="n">
        <v>15.8839779005525</v>
      </c>
      <c r="BG126" s="140" t="n">
        <v>13.7322216772928</v>
      </c>
      <c r="BH126" s="140" t="n">
        <v>12.2556788166931</v>
      </c>
      <c r="BI126" s="140" t="n">
        <v>10.9819872167345</v>
      </c>
      <c r="BJ126" s="140" t="n">
        <v>11.1111111111111</v>
      </c>
      <c r="BK126" s="140"/>
      <c r="BL126" s="140"/>
      <c r="BM126" s="140" t="n">
        <v>19.1960252935863</v>
      </c>
      <c r="BN126" s="140" t="n">
        <v>16.390423572744</v>
      </c>
      <c r="BO126" s="140" t="n">
        <v>16.3315350662089</v>
      </c>
      <c r="BP126" s="140" t="n">
        <v>17.0628631801374</v>
      </c>
      <c r="BQ126" s="140" t="n">
        <v>15.8047646717025</v>
      </c>
      <c r="BR126" s="140" t="n">
        <v>15.1300236406619</v>
      </c>
      <c r="BS126" s="140"/>
      <c r="BT126" s="140"/>
      <c r="BU126" s="140" t="n">
        <v>22.2673893405601</v>
      </c>
      <c r="BV126" s="140" t="n">
        <v>23.6187845303867</v>
      </c>
      <c r="BW126" s="140" t="n">
        <v>25.1593918587543</v>
      </c>
      <c r="BX126" s="140" t="n">
        <v>24.8811410459588</v>
      </c>
      <c r="BY126" s="140" t="n">
        <v>25.5665310865776</v>
      </c>
      <c r="BZ126" s="140" t="n">
        <v>25.0591016548463</v>
      </c>
      <c r="CA126" s="140"/>
      <c r="CB126" s="140"/>
      <c r="CC126" s="140" t="n">
        <v>61.3702623906706</v>
      </c>
      <c r="CD126" s="140" t="n">
        <v>65.296803652968</v>
      </c>
      <c r="CE126" s="140" t="n">
        <v>63.6436597110754</v>
      </c>
      <c r="CF126" s="140" t="n">
        <v>59.0756302521008</v>
      </c>
      <c r="CG126" s="140" t="n">
        <v>57.6007326007326</v>
      </c>
      <c r="CH126" s="140" t="n">
        <v>56.6666666666667</v>
      </c>
      <c r="CI126" s="140"/>
      <c r="CJ126" s="140"/>
      <c r="CK126" s="141" t="n">
        <v>-13</v>
      </c>
      <c r="CL126" s="141" t="n">
        <v>-9</v>
      </c>
      <c r="CM126" s="141" t="n">
        <v>-10</v>
      </c>
      <c r="CN126" s="141" t="n">
        <v>-13</v>
      </c>
      <c r="CO126" s="141"/>
      <c r="CP126" s="142"/>
      <c r="CQ126" s="143" t="n">
        <v>-6.04791812049314</v>
      </c>
      <c r="CR126" s="143" t="n">
        <v>-4.43240581137651</v>
      </c>
      <c r="CS126" s="143" t="n">
        <v>-5.32197977647685</v>
      </c>
      <c r="CT126" s="143" t="n">
        <v>-7.61793143861705</v>
      </c>
      <c r="CU126" s="143"/>
      <c r="CV126" s="210" t="s">
        <v>296</v>
      </c>
    </row>
    <row r="127" customFormat="false" ht="14.4" hidden="false" customHeight="false" outlineLevel="0" collapsed="false">
      <c r="A127" s="88" t="s">
        <v>297</v>
      </c>
      <c r="B127" s="209" t="s">
        <v>298</v>
      </c>
      <c r="C127" s="139" t="n">
        <v>25</v>
      </c>
      <c r="D127" s="139" t="n">
        <v>19</v>
      </c>
      <c r="E127" s="139" t="n">
        <v>18</v>
      </c>
      <c r="F127" s="139" t="n">
        <v>14</v>
      </c>
      <c r="G127" s="139" t="n">
        <v>18</v>
      </c>
      <c r="H127" s="139" t="n">
        <v>6</v>
      </c>
      <c r="I127" s="139" t="n">
        <v>8</v>
      </c>
      <c r="J127" s="139"/>
      <c r="K127" s="139"/>
      <c r="L127" s="139"/>
      <c r="M127" s="139" t="n">
        <v>28</v>
      </c>
      <c r="N127" s="139" t="n">
        <v>19</v>
      </c>
      <c r="O127" s="139" t="n">
        <v>20</v>
      </c>
      <c r="P127" s="139" t="n">
        <v>16</v>
      </c>
      <c r="Q127" s="139" t="n">
        <v>17</v>
      </c>
      <c r="R127" s="139" t="n">
        <v>14</v>
      </c>
      <c r="S127" s="139" t="n">
        <v>14</v>
      </c>
      <c r="T127" s="139"/>
      <c r="U127" s="139"/>
      <c r="V127" s="139"/>
      <c r="W127" s="139" t="n">
        <v>-3</v>
      </c>
      <c r="X127" s="139" t="n">
        <v>0</v>
      </c>
      <c r="Y127" s="139" t="n">
        <v>-2</v>
      </c>
      <c r="Z127" s="139" t="n">
        <v>-2</v>
      </c>
      <c r="AA127" s="139" t="n">
        <v>1</v>
      </c>
      <c r="AB127" s="139" t="n">
        <v>-8</v>
      </c>
      <c r="AC127" s="139" t="n">
        <v>-6</v>
      </c>
      <c r="AD127" s="139"/>
      <c r="AE127" s="139"/>
      <c r="AF127" s="139"/>
      <c r="AG127" s="140" t="n">
        <v>9.17431192660551</v>
      </c>
      <c r="AH127" s="140" t="n">
        <v>7.54513608191862</v>
      </c>
      <c r="AI127" s="140" t="n">
        <v>10.1379892987891</v>
      </c>
      <c r="AJ127" s="140" t="n">
        <v>3.51596835628479</v>
      </c>
      <c r="AK127" s="140" t="n">
        <v>4.97667185069984</v>
      </c>
      <c r="AL127" s="140"/>
      <c r="AM127" s="140"/>
      <c r="AN127" s="140"/>
      <c r="AO127" s="140" t="n">
        <v>10.136847440446</v>
      </c>
      <c r="AP127" s="140" t="n">
        <v>8.57449088960343</v>
      </c>
      <c r="AQ127" s="140" t="n">
        <v>9.59367945823928</v>
      </c>
      <c r="AR127" s="140" t="n">
        <v>8.17757009345794</v>
      </c>
      <c r="AS127" s="140" t="n">
        <v>8.71188550093342</v>
      </c>
      <c r="AT127" s="140"/>
      <c r="AU127" s="140"/>
      <c r="AV127" s="140"/>
      <c r="AW127" s="140" t="n">
        <v>39.4067410035479</v>
      </c>
      <c r="AX127" s="140" t="n">
        <v>40.7636655948553</v>
      </c>
      <c r="AY127" s="140" t="n">
        <v>42.5863431151242</v>
      </c>
      <c r="AZ127" s="140" t="n">
        <v>43.6799065420561</v>
      </c>
      <c r="BA127" s="140" t="n">
        <v>46.1204107031736</v>
      </c>
      <c r="BB127" s="140" t="n">
        <v>46.6194029850746</v>
      </c>
      <c r="BC127" s="140"/>
      <c r="BD127" s="140"/>
      <c r="BE127" s="140" t="n">
        <v>20.2230106436898</v>
      </c>
      <c r="BF127" s="140" t="n">
        <v>16.7738478027867</v>
      </c>
      <c r="BG127" s="140" t="n">
        <v>14.8419864559819</v>
      </c>
      <c r="BH127" s="140" t="n">
        <v>14.3107476635514</v>
      </c>
      <c r="BI127" s="140" t="n">
        <v>12.8811449906658</v>
      </c>
      <c r="BJ127" s="140" t="n">
        <v>12.6865671641791</v>
      </c>
      <c r="BK127" s="140"/>
      <c r="BL127" s="140"/>
      <c r="BM127" s="140" t="n">
        <v>19.158641662443</v>
      </c>
      <c r="BN127" s="140" t="n">
        <v>20.4180064308682</v>
      </c>
      <c r="BO127" s="140" t="n">
        <v>20.2031602708804</v>
      </c>
      <c r="BP127" s="140" t="n">
        <v>18.3995327102804</v>
      </c>
      <c r="BQ127" s="140" t="n">
        <v>14.7479775980087</v>
      </c>
      <c r="BR127" s="140" t="n">
        <v>14.2412935323383</v>
      </c>
      <c r="BS127" s="140"/>
      <c r="BT127" s="140"/>
      <c r="BU127" s="140" t="n">
        <v>19.8682209832742</v>
      </c>
      <c r="BV127" s="140" t="n">
        <v>20.2036441586281</v>
      </c>
      <c r="BW127" s="140" t="n">
        <v>21.7832957110609</v>
      </c>
      <c r="BX127" s="140" t="n">
        <v>20.911214953271</v>
      </c>
      <c r="BY127" s="140" t="n">
        <v>21.7174859987554</v>
      </c>
      <c r="BZ127" s="140" t="n">
        <v>22.9477611940299</v>
      </c>
      <c r="CA127" s="140"/>
      <c r="CB127" s="140"/>
      <c r="CC127" s="140" t="n">
        <v>66.9204737732657</v>
      </c>
      <c r="CD127" s="140" t="n">
        <v>58.6734693877551</v>
      </c>
      <c r="CE127" s="140" t="n">
        <v>57.7916295636687</v>
      </c>
      <c r="CF127" s="140" t="n">
        <v>54.3733092876465</v>
      </c>
      <c r="CG127" s="140" t="n">
        <v>52.9019980970504</v>
      </c>
      <c r="CH127" s="140" t="n">
        <v>55.3623188405797</v>
      </c>
      <c r="CI127" s="140"/>
      <c r="CJ127" s="140"/>
      <c r="CK127" s="141" t="n">
        <v>-13</v>
      </c>
      <c r="CL127" s="141" t="n">
        <v>3</v>
      </c>
      <c r="CM127" s="141" t="n">
        <v>-1</v>
      </c>
      <c r="CN127" s="141" t="n">
        <v>10</v>
      </c>
      <c r="CO127" s="141"/>
      <c r="CP127" s="142"/>
      <c r="CQ127" s="143" t="n">
        <v>-7.00619779035301</v>
      </c>
      <c r="CR127" s="143" t="n">
        <v>1.68966488313151</v>
      </c>
      <c r="CS127" s="143" t="n">
        <v>-0.585994726047466</v>
      </c>
      <c r="CT127" s="143" t="n">
        <v>6.22083981337481</v>
      </c>
      <c r="CU127" s="143"/>
      <c r="CV127" s="210" t="s">
        <v>298</v>
      </c>
    </row>
    <row r="128" customFormat="false" ht="14.4" hidden="false" customHeight="false" outlineLevel="0" collapsed="false">
      <c r="A128" s="88" t="s">
        <v>299</v>
      </c>
      <c r="B128" s="209" t="s">
        <v>300</v>
      </c>
      <c r="C128" s="139" t="n">
        <v>13</v>
      </c>
      <c r="D128" s="139" t="n">
        <v>11</v>
      </c>
      <c r="E128" s="139" t="n">
        <v>5</v>
      </c>
      <c r="F128" s="139" t="n">
        <v>5</v>
      </c>
      <c r="G128" s="139" t="n">
        <v>8</v>
      </c>
      <c r="H128" s="139" t="n">
        <v>5</v>
      </c>
      <c r="I128" s="139" t="n">
        <v>7</v>
      </c>
      <c r="J128" s="139"/>
      <c r="K128" s="139"/>
      <c r="L128" s="139"/>
      <c r="M128" s="139" t="n">
        <v>9</v>
      </c>
      <c r="N128" s="139" t="n">
        <v>8</v>
      </c>
      <c r="O128" s="139" t="n">
        <v>6</v>
      </c>
      <c r="P128" s="139" t="n">
        <v>10</v>
      </c>
      <c r="Q128" s="139" t="n">
        <v>7</v>
      </c>
      <c r="R128" s="139" t="n">
        <v>4</v>
      </c>
      <c r="S128" s="139" t="n">
        <v>4</v>
      </c>
      <c r="T128" s="139"/>
      <c r="U128" s="139"/>
      <c r="V128" s="139"/>
      <c r="W128" s="139" t="n">
        <v>4</v>
      </c>
      <c r="X128" s="139" t="n">
        <v>3</v>
      </c>
      <c r="Y128" s="139" t="n">
        <v>-1</v>
      </c>
      <c r="Z128" s="139" t="n">
        <v>-5</v>
      </c>
      <c r="AA128" s="139" t="n">
        <v>1</v>
      </c>
      <c r="AB128" s="139" t="n">
        <v>1</v>
      </c>
      <c r="AC128" s="139" t="n">
        <v>3</v>
      </c>
      <c r="AD128" s="139"/>
      <c r="AE128" s="139"/>
      <c r="AF128" s="139"/>
      <c r="AG128" s="140" t="n">
        <v>6.13120784794605</v>
      </c>
      <c r="AH128" s="140" t="n">
        <v>5.92768227622999</v>
      </c>
      <c r="AI128" s="140" t="n">
        <v>9.1324200913242</v>
      </c>
      <c r="AJ128" s="140" t="n">
        <v>5.75705238917674</v>
      </c>
      <c r="AK128" s="140" t="n">
        <v>8.28402366863905</v>
      </c>
      <c r="AL128" s="140"/>
      <c r="AM128" s="140"/>
      <c r="AN128" s="140"/>
      <c r="AO128" s="140" t="n">
        <v>7.35294117647059</v>
      </c>
      <c r="AP128" s="140" t="n">
        <v>11.8343195266272</v>
      </c>
      <c r="AQ128" s="140" t="n">
        <v>8.03673938002296</v>
      </c>
      <c r="AR128" s="140" t="n">
        <v>4.56100342075257</v>
      </c>
      <c r="AS128" s="140" t="n">
        <v>4.77326968973747</v>
      </c>
      <c r="AT128" s="140"/>
      <c r="AU128" s="140"/>
      <c r="AV128" s="140"/>
      <c r="AW128" s="140" t="n">
        <v>38.9816176470588</v>
      </c>
      <c r="AX128" s="140" t="n">
        <v>39.5118343195266</v>
      </c>
      <c r="AY128" s="140" t="n">
        <v>40.2669345579793</v>
      </c>
      <c r="AZ128" s="140" t="n">
        <v>40.8101482326112</v>
      </c>
      <c r="BA128" s="140" t="n">
        <v>43.3114558472554</v>
      </c>
      <c r="BB128" s="140" t="n">
        <v>43.8274647887324</v>
      </c>
      <c r="BC128" s="140"/>
      <c r="BD128" s="140"/>
      <c r="BE128" s="140" t="n">
        <v>19.9754901960784</v>
      </c>
      <c r="BF128" s="140" t="n">
        <v>18.8165680473373</v>
      </c>
      <c r="BG128" s="140" t="n">
        <v>17.451205510907</v>
      </c>
      <c r="BH128" s="140" t="n">
        <v>16.6476624857469</v>
      </c>
      <c r="BI128" s="140" t="n">
        <v>15.6324582338902</v>
      </c>
      <c r="BJ128" s="140" t="n">
        <v>14.3192488262911</v>
      </c>
      <c r="BK128" s="140"/>
      <c r="BL128" s="140"/>
      <c r="BM128" s="140" t="n">
        <v>19.9754901960784</v>
      </c>
      <c r="BN128" s="140" t="n">
        <v>19.8816568047337</v>
      </c>
      <c r="BO128" s="140" t="n">
        <v>19.9770378874857</v>
      </c>
      <c r="BP128" s="140" t="n">
        <v>18.9281641961232</v>
      </c>
      <c r="BQ128" s="140" t="n">
        <v>15.7517899761337</v>
      </c>
      <c r="BR128" s="140" t="n">
        <v>15.4929577464789</v>
      </c>
      <c r="BS128" s="140"/>
      <c r="BT128" s="140"/>
      <c r="BU128" s="140" t="n">
        <v>18.8725490196078</v>
      </c>
      <c r="BV128" s="140" t="n">
        <v>17.8698224852071</v>
      </c>
      <c r="BW128" s="140" t="n">
        <v>15.6142365097589</v>
      </c>
      <c r="BX128" s="140" t="n">
        <v>16.6476624857469</v>
      </c>
      <c r="BY128" s="140" t="n">
        <v>20.5250596658711</v>
      </c>
      <c r="BZ128" s="140" t="n">
        <v>21.0093896713615</v>
      </c>
      <c r="CA128" s="140"/>
      <c r="CB128" s="140"/>
      <c r="CC128" s="140" t="n">
        <v>63.5270541082164</v>
      </c>
      <c r="CD128" s="140" t="n">
        <v>57.9439252336449</v>
      </c>
      <c r="CE128" s="140" t="n">
        <v>49.3996569468268</v>
      </c>
      <c r="CF128" s="140" t="n">
        <v>49.9145299145299</v>
      </c>
      <c r="CG128" s="140" t="n">
        <v>56.6355140186916</v>
      </c>
      <c r="CH128" s="140" t="n">
        <v>54.6279491833031</v>
      </c>
      <c r="CI128" s="140"/>
      <c r="CJ128" s="140"/>
      <c r="CK128" s="141" t="n">
        <v>1</v>
      </c>
      <c r="CL128" s="141" t="n">
        <v>9</v>
      </c>
      <c r="CM128" s="141" t="n">
        <v>-11</v>
      </c>
      <c r="CN128" s="141" t="n">
        <v>11</v>
      </c>
      <c r="CO128" s="141"/>
      <c r="CP128" s="142"/>
      <c r="CQ128" s="143" t="n">
        <v>1.185536455246</v>
      </c>
      <c r="CR128" s="143" t="n">
        <v>10.2739726027397</v>
      </c>
      <c r="CS128" s="143" t="n">
        <v>-12.6655152561888</v>
      </c>
      <c r="CT128" s="143" t="n">
        <v>13.0177514792899</v>
      </c>
      <c r="CU128" s="143"/>
      <c r="CV128" s="210" t="s">
        <v>300</v>
      </c>
    </row>
    <row r="129" customFormat="false" ht="14.4" hidden="false" customHeight="false" outlineLevel="0" collapsed="false">
      <c r="A129" s="88" t="s">
        <v>301</v>
      </c>
      <c r="B129" s="209" t="s">
        <v>302</v>
      </c>
      <c r="C129" s="139" t="n">
        <v>70</v>
      </c>
      <c r="D129" s="139" t="n">
        <v>68</v>
      </c>
      <c r="E129" s="139" t="n">
        <v>56</v>
      </c>
      <c r="F129" s="139" t="n">
        <v>46</v>
      </c>
      <c r="G129" s="139" t="n">
        <v>39</v>
      </c>
      <c r="H129" s="139" t="n">
        <v>36</v>
      </c>
      <c r="I129" s="139" t="n">
        <v>28</v>
      </c>
      <c r="J129" s="139"/>
      <c r="K129" s="139"/>
      <c r="L129" s="139"/>
      <c r="M129" s="139" t="n">
        <v>77</v>
      </c>
      <c r="N129" s="139" t="n">
        <v>57</v>
      </c>
      <c r="O129" s="139" t="n">
        <v>68</v>
      </c>
      <c r="P129" s="139" t="n">
        <v>59</v>
      </c>
      <c r="Q129" s="139" t="n">
        <v>65</v>
      </c>
      <c r="R129" s="139" t="n">
        <v>82</v>
      </c>
      <c r="S129" s="139" t="n">
        <v>75</v>
      </c>
      <c r="T129" s="139"/>
      <c r="U129" s="139"/>
      <c r="V129" s="139"/>
      <c r="W129" s="139" t="n">
        <v>-7</v>
      </c>
      <c r="X129" s="139" t="n">
        <v>11</v>
      </c>
      <c r="Y129" s="139" t="n">
        <v>-12</v>
      </c>
      <c r="Z129" s="139" t="n">
        <v>-13</v>
      </c>
      <c r="AA129" s="139" t="n">
        <v>-26</v>
      </c>
      <c r="AB129" s="139" t="n">
        <v>-46</v>
      </c>
      <c r="AC129" s="139" t="n">
        <v>-47</v>
      </c>
      <c r="AD129" s="139"/>
      <c r="AE129" s="139"/>
      <c r="AF129" s="139"/>
      <c r="AG129" s="140" t="n">
        <v>9.46345585128855</v>
      </c>
      <c r="AH129" s="140" t="n">
        <v>7.89970805426756</v>
      </c>
      <c r="AI129" s="140" t="n">
        <v>6.76965804547822</v>
      </c>
      <c r="AJ129" s="140" t="n">
        <v>6.36661066407286</v>
      </c>
      <c r="AK129" s="140" t="n">
        <v>5.22534291312867</v>
      </c>
      <c r="AL129" s="140"/>
      <c r="AM129" s="140"/>
      <c r="AN129" s="140"/>
      <c r="AO129" s="140" t="n">
        <v>11.509817197021</v>
      </c>
      <c r="AP129" s="140" t="n">
        <v>10.1357155127985</v>
      </c>
      <c r="AQ129" s="140" t="n">
        <v>11.2690707350902</v>
      </c>
      <c r="AR129" s="140" t="n">
        <v>14.4137809808402</v>
      </c>
      <c r="AS129" s="140" t="n">
        <v>13.9482983076065</v>
      </c>
      <c r="AT129" s="140"/>
      <c r="AU129" s="140"/>
      <c r="AV129" s="140"/>
      <c r="AW129" s="140" t="n">
        <v>40.9624238320921</v>
      </c>
      <c r="AX129" s="140" t="n">
        <v>41.6439615186394</v>
      </c>
      <c r="AY129" s="140" t="n">
        <v>42.7194868238558</v>
      </c>
      <c r="AZ129" s="140" t="n">
        <v>43.9396203199156</v>
      </c>
      <c r="BA129" s="140" t="n">
        <v>45.2693881346476</v>
      </c>
      <c r="BB129" s="140" t="n">
        <v>45.55</v>
      </c>
      <c r="BC129" s="140"/>
      <c r="BD129" s="140"/>
      <c r="BE129" s="140" t="n">
        <v>18.0264048747461</v>
      </c>
      <c r="BF129" s="140" t="n">
        <v>16.9386703315582</v>
      </c>
      <c r="BG129" s="140" t="n">
        <v>15.6726768377254</v>
      </c>
      <c r="BH129" s="140" t="n">
        <v>14.5719810159958</v>
      </c>
      <c r="BI129" s="140" t="n">
        <v>13.6507346103775</v>
      </c>
      <c r="BJ129" s="140" t="n">
        <v>13.3895131086142</v>
      </c>
      <c r="BK129" s="140"/>
      <c r="BL129" s="140"/>
      <c r="BM129" s="140" t="n">
        <v>19.4312796208531</v>
      </c>
      <c r="BN129" s="140" t="n">
        <v>18.6222298574128</v>
      </c>
      <c r="BO129" s="140" t="n">
        <v>17.4063800277393</v>
      </c>
      <c r="BP129" s="140" t="n">
        <v>16.2594480576551</v>
      </c>
      <c r="BQ129" s="140" t="n">
        <v>14.9339780546773</v>
      </c>
      <c r="BR129" s="140" t="n">
        <v>14.6067415730337</v>
      </c>
      <c r="BS129" s="140"/>
      <c r="BT129" s="140"/>
      <c r="BU129" s="140" t="n">
        <v>22.3764387271496</v>
      </c>
      <c r="BV129" s="140" t="n">
        <v>22.3157533069919</v>
      </c>
      <c r="BW129" s="140" t="n">
        <v>21.6366158113731</v>
      </c>
      <c r="BX129" s="140" t="n">
        <v>21.4273158727369</v>
      </c>
      <c r="BY129" s="140" t="n">
        <v>21.2200111586386</v>
      </c>
      <c r="BZ129" s="140" t="n">
        <v>21.4232209737828</v>
      </c>
      <c r="CA129" s="140"/>
      <c r="CB129" s="140"/>
      <c r="CC129" s="140" t="n">
        <v>67.79324055666</v>
      </c>
      <c r="CD129" s="140" t="n">
        <v>64.6210407239819</v>
      </c>
      <c r="CE129" s="140" t="n">
        <v>59.5132743362832</v>
      </c>
      <c r="CF129" s="140" t="n">
        <v>56.2482834386158</v>
      </c>
      <c r="CG129" s="140" t="n">
        <v>53.5408338092519</v>
      </c>
      <c r="CH129" s="140" t="n">
        <v>53.4041941970698</v>
      </c>
      <c r="CI129" s="140"/>
      <c r="CJ129" s="140"/>
      <c r="CK129" s="141" t="n">
        <v>9</v>
      </c>
      <c r="CL129" s="141" t="n">
        <v>26</v>
      </c>
      <c r="CM129" s="141" t="n">
        <v>-21</v>
      </c>
      <c r="CN129" s="141" t="n">
        <v>6</v>
      </c>
      <c r="CO129" s="141"/>
      <c r="CP129" s="142"/>
      <c r="CQ129" s="143" t="n">
        <v>1.54559505409583</v>
      </c>
      <c r="CR129" s="143" t="n">
        <v>4.51310536365214</v>
      </c>
      <c r="CS129" s="143" t="n">
        <v>-3.71385622070917</v>
      </c>
      <c r="CT129" s="143" t="n">
        <v>1.11971633852757</v>
      </c>
      <c r="CU129" s="143"/>
      <c r="CV129" s="210" t="s">
        <v>302</v>
      </c>
    </row>
    <row r="130" customFormat="false" ht="14.4" hidden="false" customHeight="false" outlineLevel="0" collapsed="false">
      <c r="A130" s="88" t="s">
        <v>303</v>
      </c>
      <c r="B130" s="209" t="s">
        <v>304</v>
      </c>
      <c r="C130" s="139" t="n">
        <v>1</v>
      </c>
      <c r="D130" s="139" t="n">
        <v>2</v>
      </c>
      <c r="E130" s="139" t="n">
        <v>2</v>
      </c>
      <c r="F130" s="139" t="n">
        <v>1</v>
      </c>
      <c r="G130" s="139" t="n">
        <v>0</v>
      </c>
      <c r="H130" s="139" t="n">
        <v>3</v>
      </c>
      <c r="I130" s="139" t="n">
        <v>1</v>
      </c>
      <c r="J130" s="139"/>
      <c r="K130" s="139"/>
      <c r="L130" s="139"/>
      <c r="M130" s="139" t="n">
        <v>4</v>
      </c>
      <c r="N130" s="139" t="n">
        <v>3</v>
      </c>
      <c r="O130" s="139" t="n">
        <v>4</v>
      </c>
      <c r="P130" s="139" t="n">
        <v>3</v>
      </c>
      <c r="Q130" s="139" t="n">
        <v>1</v>
      </c>
      <c r="R130" s="139" t="n">
        <v>5</v>
      </c>
      <c r="S130" s="139" t="n">
        <v>7</v>
      </c>
      <c r="T130" s="139"/>
      <c r="U130" s="139"/>
      <c r="V130" s="139"/>
      <c r="W130" s="139" t="n">
        <v>-3</v>
      </c>
      <c r="X130" s="139" t="n">
        <v>-1</v>
      </c>
      <c r="Y130" s="139" t="n">
        <v>-2</v>
      </c>
      <c r="Z130" s="139" t="n">
        <v>-2</v>
      </c>
      <c r="AA130" s="139" t="n">
        <v>-1</v>
      </c>
      <c r="AB130" s="139" t="n">
        <v>-2</v>
      </c>
      <c r="AC130" s="139" t="n">
        <v>-6</v>
      </c>
      <c r="AD130" s="139"/>
      <c r="AE130" s="139"/>
      <c r="AF130" s="139"/>
      <c r="AG130" s="140" t="n">
        <v>6.65557404326123</v>
      </c>
      <c r="AH130" s="140" t="n">
        <v>4.21940928270042</v>
      </c>
      <c r="AI130" s="140" t="n">
        <v>0</v>
      </c>
      <c r="AJ130" s="140" t="n">
        <v>13.6054421768707</v>
      </c>
      <c r="AK130" s="140" t="n">
        <v>6.09756097560976</v>
      </c>
      <c r="AL130" s="140"/>
      <c r="AM130" s="140"/>
      <c r="AN130" s="140"/>
      <c r="AO130" s="140" t="n">
        <v>12.9449838187702</v>
      </c>
      <c r="AP130" s="140" t="n">
        <v>12.448132780083</v>
      </c>
      <c r="AQ130" s="140" t="n">
        <v>4.16666666666667</v>
      </c>
      <c r="AR130" s="140" t="n">
        <v>22.0264317180617</v>
      </c>
      <c r="AS130" s="140" t="n">
        <v>42.4242424242424</v>
      </c>
      <c r="AT130" s="140"/>
      <c r="AU130" s="140"/>
      <c r="AV130" s="140"/>
      <c r="AW130" s="140" t="n">
        <v>46.8915857605178</v>
      </c>
      <c r="AX130" s="140" t="n">
        <v>52.051867219917</v>
      </c>
      <c r="AY130" s="140" t="n">
        <v>52.2583333333333</v>
      </c>
      <c r="AZ130" s="140" t="n">
        <v>55.5440528634361</v>
      </c>
      <c r="BA130" s="140" t="n">
        <v>56.8939393939394</v>
      </c>
      <c r="BB130" s="140" t="n">
        <v>57.1503067484663</v>
      </c>
      <c r="BC130" s="140"/>
      <c r="BD130" s="140"/>
      <c r="BE130" s="140" t="n">
        <v>11.0032362459547</v>
      </c>
      <c r="BF130" s="140" t="n">
        <v>7.46887966804979</v>
      </c>
      <c r="BG130" s="140" t="n">
        <v>9.16666666666667</v>
      </c>
      <c r="BH130" s="140" t="n">
        <v>6.16740088105727</v>
      </c>
      <c r="BI130" s="140" t="n">
        <v>4.84848484848485</v>
      </c>
      <c r="BJ130" s="140" t="n">
        <v>4.29447852760736</v>
      </c>
      <c r="BK130" s="140"/>
      <c r="BL130" s="140"/>
      <c r="BM130" s="140" t="n">
        <v>20.0647249190939</v>
      </c>
      <c r="BN130" s="140" t="n">
        <v>14.9377593360996</v>
      </c>
      <c r="BO130" s="140" t="n">
        <v>12.0833333333333</v>
      </c>
      <c r="BP130" s="140" t="n">
        <v>9.69162995594714</v>
      </c>
      <c r="BQ130" s="140" t="n">
        <v>8.48484848484849</v>
      </c>
      <c r="BR130" s="140" t="n">
        <v>8.58895705521472</v>
      </c>
      <c r="BS130" s="140"/>
      <c r="BT130" s="140"/>
      <c r="BU130" s="140" t="n">
        <v>29.126213592233</v>
      </c>
      <c r="BV130" s="140" t="n">
        <v>36.9294605809129</v>
      </c>
      <c r="BW130" s="140" t="n">
        <v>36.25</v>
      </c>
      <c r="BX130" s="140" t="n">
        <v>38.7665198237886</v>
      </c>
      <c r="BY130" s="140" t="n">
        <v>41.2121212121212</v>
      </c>
      <c r="BZ130" s="140" t="n">
        <v>41.1042944785276</v>
      </c>
      <c r="CA130" s="140"/>
      <c r="CB130" s="140"/>
      <c r="CC130" s="140" t="n">
        <v>67.027027027027</v>
      </c>
      <c r="CD130" s="140" t="n">
        <v>79.8507462686567</v>
      </c>
      <c r="CE130" s="140" t="n">
        <v>83.206106870229</v>
      </c>
      <c r="CF130" s="140" t="n">
        <v>81.6</v>
      </c>
      <c r="CG130" s="140" t="n">
        <v>85.3932584269663</v>
      </c>
      <c r="CH130" s="140" t="n">
        <v>83.1460674157303</v>
      </c>
      <c r="CI130" s="140"/>
      <c r="CJ130" s="140"/>
      <c r="CK130" s="141" t="n">
        <v>-8</v>
      </c>
      <c r="CL130" s="141" t="n">
        <v>12</v>
      </c>
      <c r="CM130" s="141" t="n">
        <v>-13</v>
      </c>
      <c r="CN130" s="141" t="n">
        <v>4</v>
      </c>
      <c r="CO130" s="141"/>
      <c r="CP130" s="142"/>
      <c r="CQ130" s="143" t="n">
        <v>-33.7552742616034</v>
      </c>
      <c r="CR130" s="143" t="n">
        <v>49.6894409937888</v>
      </c>
      <c r="CS130" s="143" t="n">
        <v>-58.9569160997732</v>
      </c>
      <c r="CT130" s="143" t="n">
        <v>24.390243902439</v>
      </c>
      <c r="CU130" s="143"/>
      <c r="CV130" s="210" t="s">
        <v>304</v>
      </c>
    </row>
    <row r="131" customFormat="false" ht="14.4" hidden="false" customHeight="false" outlineLevel="0" collapsed="false">
      <c r="A131" s="88" t="s">
        <v>305</v>
      </c>
      <c r="B131" s="209" t="s">
        <v>306</v>
      </c>
      <c r="C131" s="139" t="n">
        <v>70</v>
      </c>
      <c r="D131" s="139" t="n">
        <v>54</v>
      </c>
      <c r="E131" s="139" t="n">
        <v>51</v>
      </c>
      <c r="F131" s="139" t="n">
        <v>45</v>
      </c>
      <c r="G131" s="139" t="n">
        <v>36</v>
      </c>
      <c r="H131" s="139" t="n">
        <v>29</v>
      </c>
      <c r="I131" s="139" t="n">
        <v>29</v>
      </c>
      <c r="J131" s="139"/>
      <c r="K131" s="139"/>
      <c r="L131" s="139"/>
      <c r="M131" s="139" t="n">
        <v>33</v>
      </c>
      <c r="N131" s="139" t="n">
        <v>37</v>
      </c>
      <c r="O131" s="139" t="n">
        <v>47</v>
      </c>
      <c r="P131" s="139" t="n">
        <v>38</v>
      </c>
      <c r="Q131" s="139" t="n">
        <v>50</v>
      </c>
      <c r="R131" s="139" t="n">
        <v>51</v>
      </c>
      <c r="S131" s="139" t="n">
        <v>57</v>
      </c>
      <c r="T131" s="139"/>
      <c r="U131" s="139"/>
      <c r="V131" s="139"/>
      <c r="W131" s="139" t="n">
        <v>37</v>
      </c>
      <c r="X131" s="139" t="n">
        <v>17</v>
      </c>
      <c r="Y131" s="139" t="n">
        <v>4</v>
      </c>
      <c r="Z131" s="139" t="n">
        <v>7</v>
      </c>
      <c r="AA131" s="139" t="n">
        <v>-14</v>
      </c>
      <c r="AB131" s="139" t="n">
        <v>-22</v>
      </c>
      <c r="AC131" s="139" t="n">
        <v>-28</v>
      </c>
      <c r="AD131" s="139"/>
      <c r="AE131" s="139"/>
      <c r="AF131" s="139"/>
      <c r="AG131" s="140" t="n">
        <v>11.7079889807163</v>
      </c>
      <c r="AH131" s="140" t="n">
        <v>10.213345438039</v>
      </c>
      <c r="AI131" s="140" t="n">
        <v>8.29111008751727</v>
      </c>
      <c r="AJ131" s="140" t="n">
        <v>7.02434298171249</v>
      </c>
      <c r="AK131" s="140" t="n">
        <v>7.31215330307615</v>
      </c>
      <c r="AL131" s="140"/>
      <c r="AM131" s="140"/>
      <c r="AN131" s="140"/>
      <c r="AO131" s="140" t="n">
        <v>10.8494921514312</v>
      </c>
      <c r="AP131" s="140" t="n">
        <v>8.64029104138245</v>
      </c>
      <c r="AQ131" s="140" t="n">
        <v>11.5260488704472</v>
      </c>
      <c r="AR131" s="140" t="n">
        <v>12.292118582791</v>
      </c>
      <c r="AS131" s="140" t="n">
        <v>14.3396226415094</v>
      </c>
      <c r="AT131" s="140"/>
      <c r="AU131" s="140"/>
      <c r="AV131" s="140"/>
      <c r="AW131" s="140" t="n">
        <v>38.028162511542</v>
      </c>
      <c r="AX131" s="140" t="n">
        <v>39.0782173715325</v>
      </c>
      <c r="AY131" s="140" t="n">
        <v>40.9508990318119</v>
      </c>
      <c r="AZ131" s="140" t="n">
        <v>42.5674861412389</v>
      </c>
      <c r="BA131" s="140" t="n">
        <v>44.1311949685535</v>
      </c>
      <c r="BB131" s="140" t="n">
        <v>44.2826636340662</v>
      </c>
      <c r="BC131" s="140"/>
      <c r="BD131" s="140"/>
      <c r="BE131" s="140" t="n">
        <v>19.5290858725762</v>
      </c>
      <c r="BF131" s="140" t="n">
        <v>18.0081855388813</v>
      </c>
      <c r="BG131" s="140" t="n">
        <v>16.2517289073306</v>
      </c>
      <c r="BH131" s="140" t="n">
        <v>14.8951554591468</v>
      </c>
      <c r="BI131" s="140" t="n">
        <v>13.3836477987421</v>
      </c>
      <c r="BJ131" s="140" t="n">
        <v>13.267626990144</v>
      </c>
      <c r="BK131" s="140"/>
      <c r="BL131" s="140"/>
      <c r="BM131" s="140" t="n">
        <v>21.9298245614035</v>
      </c>
      <c r="BN131" s="140" t="n">
        <v>21.4415643474307</v>
      </c>
      <c r="BO131" s="140" t="n">
        <v>19.5481788842785</v>
      </c>
      <c r="BP131" s="140" t="n">
        <v>17.6187033020005</v>
      </c>
      <c r="BQ131" s="140" t="n">
        <v>16.8805031446541</v>
      </c>
      <c r="BR131" s="140" t="n">
        <v>16.4013141268638</v>
      </c>
      <c r="BS131" s="140"/>
      <c r="BT131" s="140"/>
      <c r="BU131" s="140" t="n">
        <v>16.1819021237304</v>
      </c>
      <c r="BV131" s="140" t="n">
        <v>16.4165529786266</v>
      </c>
      <c r="BW131" s="140" t="n">
        <v>17.7501152604887</v>
      </c>
      <c r="BX131" s="140" t="n">
        <v>18.9202217401784</v>
      </c>
      <c r="BY131" s="140" t="n">
        <v>20.251572327044</v>
      </c>
      <c r="BZ131" s="140" t="n">
        <v>20.2173363659338</v>
      </c>
      <c r="CA131" s="140"/>
      <c r="CB131" s="140"/>
      <c r="CC131" s="140" t="n">
        <v>55.5475763016158</v>
      </c>
      <c r="CD131" s="140" t="n">
        <v>52.49653259362</v>
      </c>
      <c r="CE131" s="140" t="n">
        <v>51.5193852602166</v>
      </c>
      <c r="CF131" s="140" t="n">
        <v>51.0924981791697</v>
      </c>
      <c r="CG131" s="140" t="n">
        <v>50.6823351023503</v>
      </c>
      <c r="CH131" s="140" t="n">
        <v>50.3419452887538</v>
      </c>
      <c r="CI131" s="140"/>
      <c r="CJ131" s="140"/>
      <c r="CK131" s="141" t="n">
        <v>14</v>
      </c>
      <c r="CL131" s="141" t="n">
        <v>37</v>
      </c>
      <c r="CM131" s="141" t="n">
        <v>-30</v>
      </c>
      <c r="CN131" s="141" t="n">
        <v>13</v>
      </c>
      <c r="CO131" s="141"/>
      <c r="CP131" s="142"/>
      <c r="CQ131" s="143" t="n">
        <v>3.17748524738992</v>
      </c>
      <c r="CR131" s="143" t="n">
        <v>8.52141870105942</v>
      </c>
      <c r="CS131" s="143" t="n">
        <v>-7.26656170521981</v>
      </c>
      <c r="CT131" s="143" t="n">
        <v>3.27786182551689</v>
      </c>
      <c r="CU131" s="143"/>
      <c r="CV131" s="210" t="s">
        <v>306</v>
      </c>
    </row>
    <row r="132" customFormat="false" ht="14.4" hidden="false" customHeight="false" outlineLevel="0" collapsed="false">
      <c r="A132" s="88" t="s">
        <v>307</v>
      </c>
      <c r="B132" s="209" t="s">
        <v>308</v>
      </c>
      <c r="C132" s="139" t="n">
        <v>67</v>
      </c>
      <c r="D132" s="139" t="n">
        <v>34</v>
      </c>
      <c r="E132" s="139" t="n">
        <v>35</v>
      </c>
      <c r="F132" s="139" t="n">
        <v>38</v>
      </c>
      <c r="G132" s="139" t="n">
        <v>41</v>
      </c>
      <c r="H132" s="139" t="n">
        <v>38</v>
      </c>
      <c r="I132" s="139" t="n">
        <v>34</v>
      </c>
      <c r="J132" s="139"/>
      <c r="K132" s="139"/>
      <c r="L132" s="139"/>
      <c r="M132" s="139" t="n">
        <v>40</v>
      </c>
      <c r="N132" s="139" t="n">
        <v>32</v>
      </c>
      <c r="O132" s="139" t="n">
        <v>40</v>
      </c>
      <c r="P132" s="139" t="n">
        <v>50</v>
      </c>
      <c r="Q132" s="139" t="n">
        <v>27</v>
      </c>
      <c r="R132" s="139" t="n">
        <v>49</v>
      </c>
      <c r="S132" s="139" t="n">
        <v>58</v>
      </c>
      <c r="T132" s="139"/>
      <c r="U132" s="139"/>
      <c r="V132" s="139"/>
      <c r="W132" s="139" t="n">
        <v>27</v>
      </c>
      <c r="X132" s="139" t="n">
        <v>2</v>
      </c>
      <c r="Y132" s="139" t="n">
        <v>-5</v>
      </c>
      <c r="Z132" s="139" t="n">
        <v>-12</v>
      </c>
      <c r="AA132" s="139" t="n">
        <v>14</v>
      </c>
      <c r="AB132" s="139" t="n">
        <v>-11</v>
      </c>
      <c r="AC132" s="139" t="n">
        <v>-24</v>
      </c>
      <c r="AD132" s="139"/>
      <c r="AE132" s="139"/>
      <c r="AF132" s="139"/>
      <c r="AG132" s="140" t="n">
        <v>8.53242320819113</v>
      </c>
      <c r="AH132" s="140" t="n">
        <v>8.96966835831465</v>
      </c>
      <c r="AI132" s="140" t="n">
        <v>9.45790080738178</v>
      </c>
      <c r="AJ132" s="140" t="n">
        <v>8.84337910169886</v>
      </c>
      <c r="AK132" s="140" t="n">
        <v>8.27451934777318</v>
      </c>
      <c r="AL132" s="140"/>
      <c r="AM132" s="140"/>
      <c r="AN132" s="140"/>
      <c r="AO132" s="140" t="n">
        <v>9.75134080936129</v>
      </c>
      <c r="AP132" s="140" t="n">
        <v>11.8008024545669</v>
      </c>
      <c r="AQ132" s="140" t="n">
        <v>6.25144709423478</v>
      </c>
      <c r="AR132" s="140" t="n">
        <v>11.392699372239</v>
      </c>
      <c r="AS132" s="140" t="n">
        <v>14.0640155189137</v>
      </c>
      <c r="AT132" s="140"/>
      <c r="AU132" s="140"/>
      <c r="AV132" s="140"/>
      <c r="AW132" s="140" t="n">
        <v>39.0151145782545</v>
      </c>
      <c r="AX132" s="140" t="n">
        <v>39.9748642907718</v>
      </c>
      <c r="AY132" s="140" t="n">
        <v>40.6993517017828</v>
      </c>
      <c r="AZ132" s="140" t="n">
        <v>42.2588932806324</v>
      </c>
      <c r="BA132" s="140" t="n">
        <v>43.4211930164888</v>
      </c>
      <c r="BB132" s="140" t="n">
        <v>43.613825109917</v>
      </c>
      <c r="BC132" s="140"/>
      <c r="BD132" s="140"/>
      <c r="BE132" s="140" t="n">
        <v>18.9176011701609</v>
      </c>
      <c r="BF132" s="140" t="n">
        <v>17.1347651640312</v>
      </c>
      <c r="BG132" s="140" t="n">
        <v>16.6705255846261</v>
      </c>
      <c r="BH132" s="140" t="n">
        <v>15.8800279004883</v>
      </c>
      <c r="BI132" s="140" t="n">
        <v>15.1551891367604</v>
      </c>
      <c r="BJ132" s="140" t="n">
        <v>15.1929653150953</v>
      </c>
      <c r="BK132" s="140"/>
      <c r="BL132" s="140"/>
      <c r="BM132" s="140" t="n">
        <v>21.5504631886884</v>
      </c>
      <c r="BN132" s="140" t="n">
        <v>20.9110219494926</v>
      </c>
      <c r="BO132" s="140" t="n">
        <v>19.009029868025</v>
      </c>
      <c r="BP132" s="140" t="n">
        <v>17.1122994652406</v>
      </c>
      <c r="BQ132" s="140" t="n">
        <v>15.8098933074685</v>
      </c>
      <c r="BR132" s="140" t="n">
        <v>15.657059110894</v>
      </c>
      <c r="BS132" s="140"/>
      <c r="BT132" s="140"/>
      <c r="BU132" s="140" t="n">
        <v>17.9424670892248</v>
      </c>
      <c r="BV132" s="140" t="n">
        <v>17.9372197309417</v>
      </c>
      <c r="BW132" s="140" t="n">
        <v>18.082889557768</v>
      </c>
      <c r="BX132" s="140" t="n">
        <v>19.5768425947454</v>
      </c>
      <c r="BY132" s="140" t="n">
        <v>19.8108632395732</v>
      </c>
      <c r="BZ132" s="140" t="n">
        <v>19.8827552515877</v>
      </c>
      <c r="CA132" s="140"/>
      <c r="CB132" s="140"/>
      <c r="CC132" s="140" t="n">
        <v>58.3783783783784</v>
      </c>
      <c r="CD132" s="140" t="n">
        <v>54.0167211922937</v>
      </c>
      <c r="CE132" s="140" t="n">
        <v>53.2647267565649</v>
      </c>
      <c r="CF132" s="140" t="n">
        <v>54.9351585014409</v>
      </c>
      <c r="CG132" s="140" t="n">
        <v>53.765846383296</v>
      </c>
      <c r="CH132" s="140" t="n">
        <v>54.025583145222</v>
      </c>
      <c r="CI132" s="140"/>
      <c r="CJ132" s="140"/>
      <c r="CK132" s="141" t="n">
        <v>26</v>
      </c>
      <c r="CL132" s="141" t="n">
        <v>21</v>
      </c>
      <c r="CM132" s="141" t="n">
        <v>19</v>
      </c>
      <c r="CN132" s="141" t="n">
        <v>-9</v>
      </c>
      <c r="CO132" s="141"/>
      <c r="CP132" s="142"/>
      <c r="CQ132" s="143" t="n">
        <v>6.13714150832055</v>
      </c>
      <c r="CR132" s="143" t="n">
        <v>4.84429065743945</v>
      </c>
      <c r="CS132" s="143" t="n">
        <v>4.42168955084943</v>
      </c>
      <c r="CT132" s="143" t="n">
        <v>-2.19031394499878</v>
      </c>
      <c r="CU132" s="143"/>
      <c r="CV132" s="210" t="s">
        <v>308</v>
      </c>
    </row>
    <row r="133" customFormat="false" ht="14.4" hidden="false" customHeight="false" outlineLevel="0" collapsed="false">
      <c r="A133" s="88" t="s">
        <v>309</v>
      </c>
      <c r="B133" s="209" t="s">
        <v>310</v>
      </c>
      <c r="C133" s="139" t="n">
        <v>117</v>
      </c>
      <c r="D133" s="139" t="n">
        <v>89</v>
      </c>
      <c r="E133" s="139" t="n">
        <v>76</v>
      </c>
      <c r="F133" s="139" t="n">
        <v>65</v>
      </c>
      <c r="G133" s="139" t="n">
        <v>84</v>
      </c>
      <c r="H133" s="139" t="n">
        <v>72</v>
      </c>
      <c r="I133" s="139" t="n">
        <v>57</v>
      </c>
      <c r="J133" s="139"/>
      <c r="K133" s="139"/>
      <c r="L133" s="139"/>
      <c r="M133" s="139" t="n">
        <v>66</v>
      </c>
      <c r="N133" s="139" t="n">
        <v>64</v>
      </c>
      <c r="O133" s="139" t="n">
        <v>81</v>
      </c>
      <c r="P133" s="139" t="n">
        <v>55</v>
      </c>
      <c r="Q133" s="139" t="n">
        <v>87</v>
      </c>
      <c r="R133" s="139" t="n">
        <v>83</v>
      </c>
      <c r="S133" s="139" t="n">
        <v>78</v>
      </c>
      <c r="T133" s="139"/>
      <c r="U133" s="139"/>
      <c r="V133" s="139"/>
      <c r="W133" s="139" t="n">
        <v>51</v>
      </c>
      <c r="X133" s="139" t="n">
        <v>25</v>
      </c>
      <c r="Y133" s="139" t="n">
        <v>-5</v>
      </c>
      <c r="Z133" s="139" t="n">
        <v>10</v>
      </c>
      <c r="AA133" s="139" t="n">
        <v>-3</v>
      </c>
      <c r="AB133" s="139" t="n">
        <v>-11</v>
      </c>
      <c r="AC133" s="139" t="n">
        <v>-21</v>
      </c>
      <c r="AD133" s="139"/>
      <c r="AE133" s="139"/>
      <c r="AF133" s="139"/>
      <c r="AG133" s="140" t="n">
        <v>9.60444837608998</v>
      </c>
      <c r="AH133" s="140" t="n">
        <v>8.11586964664752</v>
      </c>
      <c r="AI133" s="140" t="n">
        <v>10.1904646366614</v>
      </c>
      <c r="AJ133" s="140" t="n">
        <v>8.74210781932977</v>
      </c>
      <c r="AK133" s="140" t="n">
        <v>7.06363467377161</v>
      </c>
      <c r="AL133" s="140"/>
      <c r="AM133" s="140"/>
      <c r="AN133" s="140"/>
      <c r="AO133" s="140" t="n">
        <v>10.2221100454316</v>
      </c>
      <c r="AP133" s="140" t="n">
        <v>6.89050363317464</v>
      </c>
      <c r="AQ133" s="140" t="n">
        <v>10.5556903664159</v>
      </c>
      <c r="AR133" s="140" t="n">
        <v>10.0557305548825</v>
      </c>
      <c r="AS133" s="140" t="n">
        <v>9.6594427244582</v>
      </c>
      <c r="AT133" s="140"/>
      <c r="AU133" s="140"/>
      <c r="AV133" s="140"/>
      <c r="AW133" s="140" t="n">
        <v>38.679581019687</v>
      </c>
      <c r="AX133" s="140" t="n">
        <v>39.4452518165873</v>
      </c>
      <c r="AY133" s="140" t="n">
        <v>40.687211841786</v>
      </c>
      <c r="AZ133" s="140" t="n">
        <v>41.7830142960989</v>
      </c>
      <c r="BA133" s="140" t="n">
        <v>42.8434055727554</v>
      </c>
      <c r="BB133" s="140" t="n">
        <v>43.2477678571429</v>
      </c>
      <c r="BC133" s="140"/>
      <c r="BD133" s="140"/>
      <c r="BE133" s="140" t="n">
        <v>19.989904088844</v>
      </c>
      <c r="BF133" s="140" t="n">
        <v>18.6419443748434</v>
      </c>
      <c r="BG133" s="140" t="n">
        <v>16.5251152632856</v>
      </c>
      <c r="BH133" s="140" t="n">
        <v>15.907438817543</v>
      </c>
      <c r="BI133" s="140" t="n">
        <v>15.8142414860681</v>
      </c>
      <c r="BJ133" s="140" t="n">
        <v>15.4513888888889</v>
      </c>
      <c r="BK133" s="140"/>
      <c r="BL133" s="140"/>
      <c r="BM133" s="140" t="n">
        <v>20.4316002019182</v>
      </c>
      <c r="BN133" s="140" t="n">
        <v>19.9072914056627</v>
      </c>
      <c r="BO133" s="140" t="n">
        <v>19.4370298471245</v>
      </c>
      <c r="BP133" s="140" t="n">
        <v>17.5551247879816</v>
      </c>
      <c r="BQ133" s="140" t="n">
        <v>16.2476780185759</v>
      </c>
      <c r="BR133" s="140" t="n">
        <v>15.7862103174603</v>
      </c>
      <c r="BS133" s="140"/>
      <c r="BT133" s="140"/>
      <c r="BU133" s="140" t="n">
        <v>17.806663301363</v>
      </c>
      <c r="BV133" s="140" t="n">
        <v>18.491606113756</v>
      </c>
      <c r="BW133" s="140" t="n">
        <v>18.7090512011648</v>
      </c>
      <c r="BX133" s="140" t="n">
        <v>18.015507632663</v>
      </c>
      <c r="BY133" s="140" t="n">
        <v>18.1919504643963</v>
      </c>
      <c r="BZ133" s="140" t="n">
        <v>18.5639880952381</v>
      </c>
      <c r="CA133" s="140"/>
      <c r="CB133" s="140"/>
      <c r="CC133" s="140" t="n">
        <v>60.7628322174883</v>
      </c>
      <c r="CD133" s="140" t="n">
        <v>59.0673575129534</v>
      </c>
      <c r="CE133" s="140" t="n">
        <v>54.4023979018359</v>
      </c>
      <c r="CF133" s="140" t="n">
        <v>51.3384671800513</v>
      </c>
      <c r="CG133" s="140" t="n">
        <v>51.5293676111841</v>
      </c>
      <c r="CH133" s="140" t="n">
        <v>51.550460439767</v>
      </c>
      <c r="CI133" s="140"/>
      <c r="CJ133" s="140"/>
      <c r="CK133" s="141" t="n">
        <v>46</v>
      </c>
      <c r="CL133" s="141" t="n">
        <v>23</v>
      </c>
      <c r="CM133" s="141" t="n">
        <v>-29</v>
      </c>
      <c r="CN133" s="141" t="n">
        <v>29</v>
      </c>
      <c r="CO133" s="141"/>
      <c r="CP133" s="142"/>
      <c r="CQ133" s="143" t="n">
        <v>5.74353851916594</v>
      </c>
      <c r="CR133" s="143" t="n">
        <v>2.79024626956205</v>
      </c>
      <c r="CS133" s="143" t="n">
        <v>-3.52112676056338</v>
      </c>
      <c r="CT133" s="143" t="n">
        <v>3.59377904455047</v>
      </c>
      <c r="CU133" s="143"/>
      <c r="CV133" s="210" t="s">
        <v>310</v>
      </c>
    </row>
    <row r="134" customFormat="false" ht="14.4" hidden="false" customHeight="false" outlineLevel="0" collapsed="false">
      <c r="A134" s="88" t="s">
        <v>311</v>
      </c>
      <c r="B134" s="209" t="s">
        <v>312</v>
      </c>
      <c r="C134" s="139" t="n">
        <v>28</v>
      </c>
      <c r="D134" s="139" t="n">
        <v>20</v>
      </c>
      <c r="E134" s="139" t="n">
        <v>18</v>
      </c>
      <c r="F134" s="139" t="n">
        <v>14</v>
      </c>
      <c r="G134" s="139" t="n">
        <v>8</v>
      </c>
      <c r="H134" s="139" t="n">
        <v>5</v>
      </c>
      <c r="I134" s="139" t="n">
        <v>6</v>
      </c>
      <c r="J134" s="139"/>
      <c r="K134" s="139"/>
      <c r="L134" s="139"/>
      <c r="M134" s="139" t="n">
        <v>26</v>
      </c>
      <c r="N134" s="139" t="n">
        <v>30</v>
      </c>
      <c r="O134" s="139" t="n">
        <v>42</v>
      </c>
      <c r="P134" s="139" t="n">
        <v>22</v>
      </c>
      <c r="Q134" s="139" t="n">
        <v>30</v>
      </c>
      <c r="R134" s="139" t="n">
        <v>23</v>
      </c>
      <c r="S134" s="139" t="n">
        <v>28</v>
      </c>
      <c r="T134" s="139"/>
      <c r="U134" s="139"/>
      <c r="V134" s="139"/>
      <c r="W134" s="139" t="n">
        <v>2</v>
      </c>
      <c r="X134" s="139" t="n">
        <v>-10</v>
      </c>
      <c r="Y134" s="139" t="n">
        <v>-24</v>
      </c>
      <c r="Z134" s="139" t="n">
        <v>-8</v>
      </c>
      <c r="AA134" s="139" t="n">
        <v>-22</v>
      </c>
      <c r="AB134" s="139" t="n">
        <v>-18</v>
      </c>
      <c r="AC134" s="139" t="n">
        <v>-22</v>
      </c>
      <c r="AD134" s="139"/>
      <c r="AE134" s="139"/>
      <c r="AF134" s="139"/>
      <c r="AG134" s="140" t="n">
        <v>7.86197859794715</v>
      </c>
      <c r="AH134" s="140" t="n">
        <v>6.36508297340305</v>
      </c>
      <c r="AI134" s="140" t="n">
        <v>3.80589914367269</v>
      </c>
      <c r="AJ134" s="140" t="n">
        <v>2.4981264051961</v>
      </c>
      <c r="AK134" s="140" t="n">
        <v>3.25644504748982</v>
      </c>
      <c r="AL134" s="140"/>
      <c r="AM134" s="140"/>
      <c r="AN134" s="140"/>
      <c r="AO134" s="140" t="n">
        <v>18.2926829268293</v>
      </c>
      <c r="AP134" s="140" t="n">
        <v>9.96376811594203</v>
      </c>
      <c r="AQ134" s="140" t="n">
        <v>14.1843971631206</v>
      </c>
      <c r="AR134" s="140" t="n">
        <v>11.4314115308151</v>
      </c>
      <c r="AS134" s="140" t="n">
        <v>15.1269584008644</v>
      </c>
      <c r="AT134" s="140"/>
      <c r="AU134" s="140"/>
      <c r="AV134" s="140"/>
      <c r="AW134" s="140" t="n">
        <v>43.3000871080139</v>
      </c>
      <c r="AX134" s="140" t="n">
        <v>44.125</v>
      </c>
      <c r="AY134" s="140" t="n">
        <v>45.6200945626478</v>
      </c>
      <c r="AZ134" s="140" t="n">
        <v>47.3106361829026</v>
      </c>
      <c r="BA134" s="140" t="n">
        <v>49.5994057266343</v>
      </c>
      <c r="BB134" s="140" t="n">
        <v>49.8326063249727</v>
      </c>
      <c r="BC134" s="140"/>
      <c r="BD134" s="140"/>
      <c r="BE134" s="140" t="n">
        <v>15.8536585365854</v>
      </c>
      <c r="BF134" s="140" t="n">
        <v>16.2590579710145</v>
      </c>
      <c r="BG134" s="140" t="n">
        <v>14.4208037825059</v>
      </c>
      <c r="BH134" s="140" t="n">
        <v>12.1769383697813</v>
      </c>
      <c r="BI134" s="140" t="n">
        <v>9.88654781199352</v>
      </c>
      <c r="BJ134" s="140" t="n">
        <v>9.43293347873501</v>
      </c>
      <c r="BK134" s="140"/>
      <c r="BL134" s="140"/>
      <c r="BM134" s="140" t="n">
        <v>16.6376306620209</v>
      </c>
      <c r="BN134" s="140" t="n">
        <v>13.4963768115942</v>
      </c>
      <c r="BO134" s="140" t="n">
        <v>14.1843971631206</v>
      </c>
      <c r="BP134" s="140" t="n">
        <v>15.2087475149105</v>
      </c>
      <c r="BQ134" s="140" t="n">
        <v>15.829281469476</v>
      </c>
      <c r="BR134" s="140" t="n">
        <v>15.5943293347874</v>
      </c>
      <c r="BS134" s="140"/>
      <c r="BT134" s="140"/>
      <c r="BU134" s="140" t="n">
        <v>25.8275261324042</v>
      </c>
      <c r="BV134" s="140" t="n">
        <v>27.1286231884058</v>
      </c>
      <c r="BW134" s="140" t="n">
        <v>27.2340425531915</v>
      </c>
      <c r="BX134" s="140" t="n">
        <v>25.844930417495</v>
      </c>
      <c r="BY134" s="140" t="n">
        <v>26.580226904376</v>
      </c>
      <c r="BZ134" s="140" t="n">
        <v>26.2813522355507</v>
      </c>
      <c r="CA134" s="140"/>
      <c r="CB134" s="140"/>
      <c r="CC134" s="140" t="n">
        <v>71.4712471994025</v>
      </c>
      <c r="CD134" s="140" t="n">
        <v>76.64</v>
      </c>
      <c r="CE134" s="140" t="n">
        <v>71.3938411669368</v>
      </c>
      <c r="CF134" s="140" t="n">
        <v>61.3472333600642</v>
      </c>
      <c r="CG134" s="140" t="n">
        <v>57.3979591836735</v>
      </c>
      <c r="CH134" s="140" t="n">
        <v>55.5555555555556</v>
      </c>
      <c r="CI134" s="140"/>
      <c r="CJ134" s="140"/>
      <c r="CK134" s="141" t="n">
        <v>-5</v>
      </c>
      <c r="CL134" s="141" t="n">
        <v>-7</v>
      </c>
      <c r="CM134" s="141" t="n">
        <v>-3</v>
      </c>
      <c r="CN134" s="141" t="n">
        <v>6</v>
      </c>
      <c r="CO134" s="141"/>
      <c r="CP134" s="142"/>
      <c r="CQ134" s="143" t="n">
        <v>-2.27324391907252</v>
      </c>
      <c r="CR134" s="143" t="n">
        <v>-3.33016175071361</v>
      </c>
      <c r="CS134" s="143" t="n">
        <v>-1.49887584311766</v>
      </c>
      <c r="CT134" s="143" t="n">
        <v>3.25644504748982</v>
      </c>
      <c r="CU134" s="143"/>
      <c r="CV134" s="210" t="s">
        <v>312</v>
      </c>
    </row>
    <row r="135" customFormat="false" ht="14.4" hidden="false" customHeight="false" outlineLevel="0" collapsed="false">
      <c r="A135" s="88" t="s">
        <v>313</v>
      </c>
      <c r="B135" s="209" t="s">
        <v>314</v>
      </c>
      <c r="C135" s="139" t="n">
        <v>3</v>
      </c>
      <c r="D135" s="139" t="n">
        <v>19</v>
      </c>
      <c r="E135" s="139" t="n">
        <v>13</v>
      </c>
      <c r="F135" s="139" t="n">
        <v>13</v>
      </c>
      <c r="G135" s="139" t="n">
        <v>12</v>
      </c>
      <c r="H135" s="139" t="n">
        <v>11</v>
      </c>
      <c r="I135" s="139" t="n">
        <v>5</v>
      </c>
      <c r="J135" s="139"/>
      <c r="K135" s="139"/>
      <c r="L135" s="139"/>
      <c r="M135" s="139" t="n">
        <v>7</v>
      </c>
      <c r="N135" s="139" t="n">
        <v>36</v>
      </c>
      <c r="O135" s="139" t="n">
        <v>31</v>
      </c>
      <c r="P135" s="139" t="n">
        <v>40</v>
      </c>
      <c r="Q135" s="139" t="n">
        <v>33</v>
      </c>
      <c r="R135" s="139" t="n">
        <v>42</v>
      </c>
      <c r="S135" s="139" t="n">
        <v>22</v>
      </c>
      <c r="T135" s="139"/>
      <c r="U135" s="139"/>
      <c r="V135" s="139"/>
      <c r="W135" s="139" t="n">
        <v>-4</v>
      </c>
      <c r="X135" s="139" t="n">
        <v>-17</v>
      </c>
      <c r="Y135" s="139" t="n">
        <v>-18</v>
      </c>
      <c r="Z135" s="139" t="n">
        <v>-27</v>
      </c>
      <c r="AA135" s="139" t="n">
        <v>-21</v>
      </c>
      <c r="AB135" s="139" t="n">
        <v>-31</v>
      </c>
      <c r="AC135" s="139" t="n">
        <v>-17</v>
      </c>
      <c r="AD135" s="139"/>
      <c r="AE135" s="139"/>
      <c r="AF135" s="139"/>
      <c r="AG135" s="140" t="n">
        <v>5.30179445350734</v>
      </c>
      <c r="AH135" s="140" t="n">
        <v>5.82306830907055</v>
      </c>
      <c r="AI135" s="140" t="n">
        <v>5.49324788281071</v>
      </c>
      <c r="AJ135" s="140" t="n">
        <v>5.50275137568784</v>
      </c>
      <c r="AK135" s="140" t="n">
        <v>2.69323996768112</v>
      </c>
      <c r="AL135" s="140"/>
      <c r="AM135" s="140"/>
      <c r="AN135" s="140"/>
      <c r="AO135" s="140" t="n">
        <v>12.5862768980918</v>
      </c>
      <c r="AP135" s="140" t="n">
        <v>17.7698800533096</v>
      </c>
      <c r="AQ135" s="140" t="n">
        <v>15.0068212824011</v>
      </c>
      <c r="AR135" s="140" t="n">
        <v>20.8230044620724</v>
      </c>
      <c r="AS135" s="140" t="n">
        <v>11.8216012896292</v>
      </c>
      <c r="AT135" s="140"/>
      <c r="AU135" s="140"/>
      <c r="AV135" s="140"/>
      <c r="AW135" s="140" t="n">
        <v>46.2084855866829</v>
      </c>
      <c r="AX135" s="140" t="n">
        <v>48.494669035984</v>
      </c>
      <c r="AY135" s="140" t="n">
        <v>49.0516143701683</v>
      </c>
      <c r="AZ135" s="140" t="n">
        <v>50.2803668815072</v>
      </c>
      <c r="BA135" s="140" t="n">
        <v>50.8121977431488</v>
      </c>
      <c r="BB135" s="140" t="n">
        <v>51.3153347732181</v>
      </c>
      <c r="BC135" s="140"/>
      <c r="BD135" s="140"/>
      <c r="BE135" s="140" t="n">
        <v>15.1035322777101</v>
      </c>
      <c r="BF135" s="140" t="n">
        <v>12.48334073745</v>
      </c>
      <c r="BG135" s="140" t="n">
        <v>10.6866757617099</v>
      </c>
      <c r="BH135" s="140" t="n">
        <v>9.32077342588002</v>
      </c>
      <c r="BI135" s="140" t="n">
        <v>9.61848468565287</v>
      </c>
      <c r="BJ135" s="140" t="n">
        <v>9.50323974082074</v>
      </c>
      <c r="BK135" s="140"/>
      <c r="BL135" s="140"/>
      <c r="BM135" s="140" t="n">
        <v>15.6719447827852</v>
      </c>
      <c r="BN135" s="140" t="n">
        <v>14.2159040426477</v>
      </c>
      <c r="BO135" s="140" t="n">
        <v>15.7798999545248</v>
      </c>
      <c r="BP135" s="140" t="n">
        <v>14.9727317798711</v>
      </c>
      <c r="BQ135" s="140" t="n">
        <v>13.7560451370231</v>
      </c>
      <c r="BR135" s="140" t="n">
        <v>12.9049676025918</v>
      </c>
      <c r="BS135" s="140"/>
      <c r="BT135" s="140"/>
      <c r="BU135" s="140" t="n">
        <v>30.0852618757613</v>
      </c>
      <c r="BV135" s="140" t="n">
        <v>32.9631274988894</v>
      </c>
      <c r="BW135" s="140" t="n">
        <v>31.9236016371078</v>
      </c>
      <c r="BX135" s="140" t="n">
        <v>31.8294496777392</v>
      </c>
      <c r="BY135" s="140" t="n">
        <v>31.3272434175175</v>
      </c>
      <c r="BZ135" s="140" t="n">
        <v>31.317494600432</v>
      </c>
      <c r="CA135" s="140"/>
      <c r="CB135" s="140"/>
      <c r="CC135" s="140" t="n">
        <v>82.4444444444444</v>
      </c>
      <c r="CD135" s="140" t="n">
        <v>83.3061889250814</v>
      </c>
      <c r="CE135" s="140" t="n">
        <v>74.2472266244057</v>
      </c>
      <c r="CF135" s="140" t="n">
        <v>69.9241786015164</v>
      </c>
      <c r="CG135" s="140" t="n">
        <v>69.3357597816197</v>
      </c>
      <c r="CH135" s="140" t="n">
        <v>68.978102189781</v>
      </c>
      <c r="CI135" s="140"/>
      <c r="CJ135" s="140"/>
      <c r="CK135" s="141" t="n">
        <v>-6</v>
      </c>
      <c r="CL135" s="141" t="n">
        <v>-17</v>
      </c>
      <c r="CM135" s="141" t="n">
        <v>-6</v>
      </c>
      <c r="CN135" s="141" t="n">
        <v>8</v>
      </c>
      <c r="CO135" s="141"/>
      <c r="CP135" s="142"/>
      <c r="CQ135" s="143" t="n">
        <v>-2.68756998880179</v>
      </c>
      <c r="CR135" s="143" t="n">
        <v>-7.78210116731518</v>
      </c>
      <c r="CS135" s="143" t="n">
        <v>-3.00150075037519</v>
      </c>
      <c r="CT135" s="143" t="n">
        <v>4.30918394828979</v>
      </c>
      <c r="CU135" s="143"/>
      <c r="CV135" s="210" t="s">
        <v>314</v>
      </c>
    </row>
    <row r="136" customFormat="false" ht="14.4" hidden="false" customHeight="false" outlineLevel="0" collapsed="false">
      <c r="A136" s="88" t="s">
        <v>315</v>
      </c>
      <c r="B136" s="209" t="s">
        <v>316</v>
      </c>
      <c r="C136" s="139" t="n">
        <v>40</v>
      </c>
      <c r="D136" s="139" t="n">
        <v>41</v>
      </c>
      <c r="E136" s="139" t="n">
        <v>30</v>
      </c>
      <c r="F136" s="139" t="n">
        <v>30</v>
      </c>
      <c r="G136" s="139" t="n">
        <v>36</v>
      </c>
      <c r="H136" s="139" t="n">
        <v>18</v>
      </c>
      <c r="I136" s="139" t="n">
        <v>17</v>
      </c>
      <c r="J136" s="139"/>
      <c r="K136" s="139"/>
      <c r="L136" s="139"/>
      <c r="M136" s="139" t="n">
        <v>20</v>
      </c>
      <c r="N136" s="139" t="n">
        <v>21</v>
      </c>
      <c r="O136" s="139" t="n">
        <v>20</v>
      </c>
      <c r="P136" s="139" t="n">
        <v>27</v>
      </c>
      <c r="Q136" s="139" t="n">
        <v>20</v>
      </c>
      <c r="R136" s="139" t="n">
        <v>28</v>
      </c>
      <c r="S136" s="139" t="n">
        <v>24</v>
      </c>
      <c r="T136" s="139"/>
      <c r="U136" s="139"/>
      <c r="V136" s="139"/>
      <c r="W136" s="139" t="n">
        <v>20</v>
      </c>
      <c r="X136" s="139" t="n">
        <v>20</v>
      </c>
      <c r="Y136" s="139" t="n">
        <v>10</v>
      </c>
      <c r="Z136" s="139" t="n">
        <v>3</v>
      </c>
      <c r="AA136" s="139" t="n">
        <v>16</v>
      </c>
      <c r="AB136" s="139" t="n">
        <v>-10</v>
      </c>
      <c r="AC136" s="139" t="n">
        <v>-7</v>
      </c>
      <c r="AD136" s="139"/>
      <c r="AE136" s="139"/>
      <c r="AF136" s="139"/>
      <c r="AG136" s="140" t="n">
        <v>10.7894263621651</v>
      </c>
      <c r="AH136" s="140" t="n">
        <v>11.2676056338028</v>
      </c>
      <c r="AI136" s="140" t="n">
        <v>12.8755364806867</v>
      </c>
      <c r="AJ136" s="140" t="n">
        <v>6.67655786350148</v>
      </c>
      <c r="AK136" s="140" t="n">
        <v>6.56877897990727</v>
      </c>
      <c r="AL136" s="140"/>
      <c r="AM136" s="140"/>
      <c r="AN136" s="140"/>
      <c r="AO136" s="140" t="n">
        <v>7.22543352601156</v>
      </c>
      <c r="AP136" s="140" t="n">
        <v>10.3408655687476</v>
      </c>
      <c r="AQ136" s="140" t="n">
        <v>7.15563506261181</v>
      </c>
      <c r="AR136" s="140" t="n">
        <v>10.4011887072808</v>
      </c>
      <c r="AS136" s="140" t="n">
        <v>9.22722029988466</v>
      </c>
      <c r="AT136" s="140"/>
      <c r="AU136" s="140"/>
      <c r="AV136" s="140"/>
      <c r="AW136" s="140" t="n">
        <v>38.0523843930636</v>
      </c>
      <c r="AX136" s="140" t="n">
        <v>40.6757947146687</v>
      </c>
      <c r="AY136" s="140" t="n">
        <v>40.6248658318426</v>
      </c>
      <c r="AZ136" s="140" t="n">
        <v>42.5824665676077</v>
      </c>
      <c r="BA136" s="140" t="n">
        <v>44.4434832756632</v>
      </c>
      <c r="BB136" s="140" t="n">
        <v>44.9699029126214</v>
      </c>
      <c r="BC136" s="140"/>
      <c r="BD136" s="140"/>
      <c r="BE136" s="140" t="n">
        <v>18.7861271676301</v>
      </c>
      <c r="BF136" s="140" t="n">
        <v>16.4304864036768</v>
      </c>
      <c r="BG136" s="140" t="n">
        <v>16.8157423971377</v>
      </c>
      <c r="BH136" s="140" t="n">
        <v>15.0074294205052</v>
      </c>
      <c r="BI136" s="140" t="n">
        <v>14.2252979623222</v>
      </c>
      <c r="BJ136" s="140" t="n">
        <v>13.7087378640777</v>
      </c>
      <c r="BK136" s="140"/>
      <c r="BL136" s="140"/>
      <c r="BM136" s="140" t="n">
        <v>22.7239884393064</v>
      </c>
      <c r="BN136" s="140" t="n">
        <v>19.8774415932593</v>
      </c>
      <c r="BO136" s="140" t="n">
        <v>19.0697674418605</v>
      </c>
      <c r="BP136" s="140" t="n">
        <v>18.3506686478455</v>
      </c>
      <c r="BQ136" s="140" t="n">
        <v>17.1472510572857</v>
      </c>
      <c r="BR136" s="140" t="n">
        <v>16.7378640776699</v>
      </c>
      <c r="BS136" s="140"/>
      <c r="BT136" s="140"/>
      <c r="BU136" s="140" t="n">
        <v>15.4985549132948</v>
      </c>
      <c r="BV136" s="140" t="n">
        <v>18.7667560321716</v>
      </c>
      <c r="BW136" s="140" t="n">
        <v>18.2468694096601</v>
      </c>
      <c r="BX136" s="140" t="n">
        <v>19.5765230312036</v>
      </c>
      <c r="BY136" s="140" t="n">
        <v>20.876585928489</v>
      </c>
      <c r="BZ136" s="140" t="n">
        <v>21.126213592233</v>
      </c>
      <c r="CA136" s="140"/>
      <c r="CB136" s="140"/>
      <c r="CC136" s="140" t="n">
        <v>52.1715228147334</v>
      </c>
      <c r="CD136" s="140" t="n">
        <v>54.3144208037825</v>
      </c>
      <c r="CE136" s="140" t="n">
        <v>53.9944903581267</v>
      </c>
      <c r="CF136" s="140" t="n">
        <v>52.8676888131743</v>
      </c>
      <c r="CG136" s="140" t="n">
        <v>54.0876777251185</v>
      </c>
      <c r="CH136" s="140" t="n">
        <v>53.4564958283671</v>
      </c>
      <c r="CI136" s="140"/>
      <c r="CJ136" s="140"/>
      <c r="CK136" s="141" t="n">
        <v>-10</v>
      </c>
      <c r="CL136" s="141" t="n">
        <v>-9</v>
      </c>
      <c r="CM136" s="141" t="n">
        <v>25</v>
      </c>
      <c r="CN136" s="141" t="n">
        <v>-15</v>
      </c>
      <c r="CO136" s="141"/>
      <c r="CP136" s="142"/>
      <c r="CQ136" s="143" t="n">
        <v>-3.75586854460094</v>
      </c>
      <c r="CR136" s="143" t="n">
        <v>-3.21888412017167</v>
      </c>
      <c r="CS136" s="143" t="n">
        <v>9.27299703264095</v>
      </c>
      <c r="CT136" s="143" t="n">
        <v>-5.79598145285935</v>
      </c>
      <c r="CU136" s="143"/>
      <c r="CV136" s="210" t="s">
        <v>316</v>
      </c>
    </row>
    <row r="137" customFormat="false" ht="14.4" hidden="false" customHeight="false" outlineLevel="0" collapsed="false">
      <c r="A137" s="88" t="s">
        <v>317</v>
      </c>
      <c r="B137" s="209" t="s">
        <v>318</v>
      </c>
      <c r="C137" s="139" t="n">
        <v>38</v>
      </c>
      <c r="D137" s="139" t="n">
        <v>40</v>
      </c>
      <c r="E137" s="139" t="n">
        <v>33</v>
      </c>
      <c r="F137" s="139" t="n">
        <v>27</v>
      </c>
      <c r="G137" s="139" t="n">
        <v>27</v>
      </c>
      <c r="H137" s="139" t="n">
        <v>22</v>
      </c>
      <c r="I137" s="139" t="n">
        <v>16</v>
      </c>
      <c r="J137" s="139"/>
      <c r="K137" s="139"/>
      <c r="L137" s="139"/>
      <c r="M137" s="139" t="n">
        <v>45</v>
      </c>
      <c r="N137" s="139" t="n">
        <v>41</v>
      </c>
      <c r="O137" s="139" t="n">
        <v>49</v>
      </c>
      <c r="P137" s="139" t="n">
        <v>46</v>
      </c>
      <c r="Q137" s="139" t="n">
        <v>55</v>
      </c>
      <c r="R137" s="139" t="n">
        <v>44</v>
      </c>
      <c r="S137" s="139" t="n">
        <v>65</v>
      </c>
      <c r="T137" s="139"/>
      <c r="U137" s="139"/>
      <c r="V137" s="139"/>
      <c r="W137" s="139" t="n">
        <v>-7</v>
      </c>
      <c r="X137" s="139" t="n">
        <v>-1</v>
      </c>
      <c r="Y137" s="139" t="n">
        <v>-16</v>
      </c>
      <c r="Z137" s="139" t="n">
        <v>-19</v>
      </c>
      <c r="AA137" s="139" t="n">
        <v>-28</v>
      </c>
      <c r="AB137" s="139" t="n">
        <v>-22</v>
      </c>
      <c r="AC137" s="139" t="n">
        <v>-49</v>
      </c>
      <c r="AD137" s="139"/>
      <c r="AE137" s="139"/>
      <c r="AF137" s="139"/>
      <c r="AG137" s="140" t="n">
        <v>9.05598243688255</v>
      </c>
      <c r="AH137" s="140" t="n">
        <v>7.45444505797902</v>
      </c>
      <c r="AI137" s="140" t="n">
        <v>7.45753348984947</v>
      </c>
      <c r="AJ137" s="140" t="n">
        <v>6.19282195636875</v>
      </c>
      <c r="AK137" s="140" t="n">
        <v>4.73302765863038</v>
      </c>
      <c r="AL137" s="140"/>
      <c r="AM137" s="140"/>
      <c r="AN137" s="140"/>
      <c r="AO137" s="140" t="n">
        <v>13.3952979770366</v>
      </c>
      <c r="AP137" s="140" t="n">
        <v>12.7212389380531</v>
      </c>
      <c r="AQ137" s="140" t="n">
        <v>15.2059717998341</v>
      </c>
      <c r="AR137" s="140" t="n">
        <v>12.3042505592841</v>
      </c>
      <c r="AS137" s="140" t="n">
        <v>19.0839694656489</v>
      </c>
      <c r="AT137" s="140"/>
      <c r="AU137" s="140"/>
      <c r="AV137" s="140"/>
      <c r="AW137" s="140" t="n">
        <v>43.0759978130126</v>
      </c>
      <c r="AX137" s="140" t="n">
        <v>43.8650442477876</v>
      </c>
      <c r="AY137" s="140" t="n">
        <v>44.9771910423003</v>
      </c>
      <c r="AZ137" s="140" t="n">
        <v>45.6468120805369</v>
      </c>
      <c r="BA137" s="140" t="n">
        <v>46.5604815032296</v>
      </c>
      <c r="BB137" s="140" t="n">
        <v>46.7697466467958</v>
      </c>
      <c r="BC137" s="140"/>
      <c r="BD137" s="140"/>
      <c r="BE137" s="140" t="n">
        <v>16.2110442864954</v>
      </c>
      <c r="BF137" s="140" t="n">
        <v>15.5973451327434</v>
      </c>
      <c r="BG137" s="140" t="n">
        <v>14.735969035112</v>
      </c>
      <c r="BH137" s="140" t="n">
        <v>14.010067114094</v>
      </c>
      <c r="BI137" s="140" t="n">
        <v>13.1826189078097</v>
      </c>
      <c r="BJ137" s="140" t="n">
        <v>12.4590163934426</v>
      </c>
      <c r="BK137" s="140"/>
      <c r="BL137" s="140"/>
      <c r="BM137" s="140" t="n">
        <v>17.8239475123018</v>
      </c>
      <c r="BN137" s="140" t="n">
        <v>17.3396017699115</v>
      </c>
      <c r="BO137" s="140" t="n">
        <v>16.4777439867293</v>
      </c>
      <c r="BP137" s="140" t="n">
        <v>16.079418344519</v>
      </c>
      <c r="BQ137" s="140" t="n">
        <v>15.5020551967117</v>
      </c>
      <c r="BR137" s="140" t="n">
        <v>15.7377049180328</v>
      </c>
      <c r="BS137" s="140"/>
      <c r="BT137" s="140"/>
      <c r="BU137" s="140" t="n">
        <v>24.6856205576818</v>
      </c>
      <c r="BV137" s="140" t="n">
        <v>25.4701327433628</v>
      </c>
      <c r="BW137" s="140" t="n">
        <v>26.4030964888029</v>
      </c>
      <c r="BX137" s="140" t="n">
        <v>25.3914988814318</v>
      </c>
      <c r="BY137" s="140" t="n">
        <v>25.0733998825602</v>
      </c>
      <c r="BZ137" s="140" t="n">
        <v>24.6795827123696</v>
      </c>
      <c r="CA137" s="140"/>
      <c r="CB137" s="140"/>
      <c r="CC137" s="140" t="n">
        <v>69.195189639223</v>
      </c>
      <c r="CD137" s="140" t="n">
        <v>69.6855936180197</v>
      </c>
      <c r="CE137" s="140" t="n">
        <v>69.8919680601221</v>
      </c>
      <c r="CF137" s="140" t="n">
        <v>65.0207660359945</v>
      </c>
      <c r="CG137" s="140" t="n">
        <v>61.9591060389919</v>
      </c>
      <c r="CH137" s="140" t="n">
        <v>59.0801327643433</v>
      </c>
      <c r="CI137" s="140"/>
      <c r="CJ137" s="140"/>
      <c r="CK137" s="141" t="n">
        <v>34</v>
      </c>
      <c r="CL137" s="141" t="n">
        <v>41</v>
      </c>
      <c r="CM137" s="141" t="n">
        <v>-20</v>
      </c>
      <c r="CN137" s="141" t="n">
        <v>7</v>
      </c>
      <c r="CO137" s="141"/>
      <c r="CP137" s="142"/>
      <c r="CQ137" s="143" t="n">
        <v>9.3870789618995</v>
      </c>
      <c r="CR137" s="143" t="n">
        <v>11.3244027068085</v>
      </c>
      <c r="CS137" s="143" t="n">
        <v>-5.62983814215341</v>
      </c>
      <c r="CT137" s="143" t="n">
        <v>2.07069960065079</v>
      </c>
      <c r="CU137" s="143"/>
      <c r="CV137" s="210" t="s">
        <v>318</v>
      </c>
    </row>
    <row r="138" customFormat="false" ht="14.4" hidden="false" customHeight="false" outlineLevel="0" collapsed="false">
      <c r="A138" s="88" t="s">
        <v>319</v>
      </c>
      <c r="B138" s="209" t="s">
        <v>320</v>
      </c>
      <c r="C138" s="139" t="n">
        <v>60</v>
      </c>
      <c r="D138" s="139" t="n">
        <v>55</v>
      </c>
      <c r="E138" s="139" t="n">
        <v>54</v>
      </c>
      <c r="F138" s="139" t="n">
        <v>43</v>
      </c>
      <c r="G138" s="139" t="n">
        <v>56</v>
      </c>
      <c r="H138" s="139" t="n">
        <v>48</v>
      </c>
      <c r="I138" s="139" t="n">
        <v>51</v>
      </c>
      <c r="J138" s="139"/>
      <c r="K138" s="139"/>
      <c r="L138" s="139"/>
      <c r="M138" s="139" t="n">
        <v>51</v>
      </c>
      <c r="N138" s="139" t="n">
        <v>28</v>
      </c>
      <c r="O138" s="139" t="n">
        <v>54</v>
      </c>
      <c r="P138" s="139" t="n">
        <v>51</v>
      </c>
      <c r="Q138" s="139" t="n">
        <v>48</v>
      </c>
      <c r="R138" s="139" t="n">
        <v>53</v>
      </c>
      <c r="S138" s="139" t="n">
        <v>60</v>
      </c>
      <c r="T138" s="139"/>
      <c r="U138" s="139"/>
      <c r="V138" s="139"/>
      <c r="W138" s="139" t="n">
        <v>9</v>
      </c>
      <c r="X138" s="139" t="n">
        <v>27</v>
      </c>
      <c r="Y138" s="139" t="n">
        <v>0</v>
      </c>
      <c r="Z138" s="139" t="n">
        <v>-8</v>
      </c>
      <c r="AA138" s="139" t="n">
        <v>8</v>
      </c>
      <c r="AB138" s="139" t="n">
        <v>-5</v>
      </c>
      <c r="AC138" s="139" t="n">
        <v>-9</v>
      </c>
      <c r="AD138" s="139"/>
      <c r="AE138" s="139"/>
      <c r="AF138" s="139"/>
      <c r="AG138" s="140" t="n">
        <v>10.1771579344139</v>
      </c>
      <c r="AH138" s="140" t="n">
        <v>8.35762876579203</v>
      </c>
      <c r="AI138" s="140" t="n">
        <v>10.121091632026</v>
      </c>
      <c r="AJ138" s="140" t="n">
        <v>8.77754411630246</v>
      </c>
      <c r="AK138" s="140" t="n">
        <v>9.6</v>
      </c>
      <c r="AL138" s="140"/>
      <c r="AM138" s="140"/>
      <c r="AN138" s="140"/>
      <c r="AO138" s="140" t="n">
        <v>10.1561030656385</v>
      </c>
      <c r="AP138" s="140" t="n">
        <v>9.87606506584043</v>
      </c>
      <c r="AQ138" s="140" t="n">
        <v>8.71301506625522</v>
      </c>
      <c r="AR138" s="140" t="n">
        <v>9.66447848285923</v>
      </c>
      <c r="AS138" s="140" t="n">
        <v>11.290929619872</v>
      </c>
      <c r="AT138" s="140"/>
      <c r="AU138" s="140"/>
      <c r="AV138" s="140"/>
      <c r="AW138" s="140" t="n">
        <v>38.6803648674064</v>
      </c>
      <c r="AX138" s="140" t="n">
        <v>40.8485670023238</v>
      </c>
      <c r="AY138" s="140" t="n">
        <v>40.7013069522599</v>
      </c>
      <c r="AZ138" s="140" t="n">
        <v>41.886761487965</v>
      </c>
      <c r="BA138" s="140" t="n">
        <v>43.8436206247648</v>
      </c>
      <c r="BB138" s="140" t="n">
        <v>44.0172283938995</v>
      </c>
      <c r="BC138" s="140"/>
      <c r="BD138" s="140"/>
      <c r="BE138" s="140" t="n">
        <v>19.183750235095</v>
      </c>
      <c r="BF138" s="140" t="n">
        <v>15.6661502711077</v>
      </c>
      <c r="BG138" s="140" t="n">
        <v>15.5745144309312</v>
      </c>
      <c r="BH138" s="140" t="n">
        <v>15.7184536834427</v>
      </c>
      <c r="BI138" s="140" t="n">
        <v>14.9604817463304</v>
      </c>
      <c r="BJ138" s="140" t="n">
        <v>15.1572208623611</v>
      </c>
      <c r="BK138" s="140"/>
      <c r="BL138" s="140"/>
      <c r="BM138" s="140" t="n">
        <v>21.3090088395712</v>
      </c>
      <c r="BN138" s="140" t="n">
        <v>20.4879938032533</v>
      </c>
      <c r="BO138" s="140" t="n">
        <v>19.9673261935015</v>
      </c>
      <c r="BP138" s="140" t="n">
        <v>16.3566739606127</v>
      </c>
      <c r="BQ138" s="140" t="n">
        <v>13.5302973278133</v>
      </c>
      <c r="BR138" s="140" t="n">
        <v>13.1425343626436</v>
      </c>
      <c r="BS138" s="140"/>
      <c r="BT138" s="140"/>
      <c r="BU138" s="140" t="n">
        <v>16.8516080496521</v>
      </c>
      <c r="BV138" s="140" t="n">
        <v>18.6870642912471</v>
      </c>
      <c r="BW138" s="140" t="n">
        <v>17.0629878380831</v>
      </c>
      <c r="BX138" s="140" t="n">
        <v>17.5054704595186</v>
      </c>
      <c r="BY138" s="140" t="n">
        <v>18.7993978170869</v>
      </c>
      <c r="BZ138" s="140" t="n">
        <v>18.9606477122952</v>
      </c>
      <c r="CA138" s="140"/>
      <c r="CB138" s="140"/>
      <c r="CC138" s="140" t="n">
        <v>56.3363716553955</v>
      </c>
      <c r="CD138" s="140" t="n">
        <v>52.330383480826</v>
      </c>
      <c r="CE138" s="140" t="n">
        <v>48.4505524117489</v>
      </c>
      <c r="CF138" s="140" t="n">
        <v>49.7542326597488</v>
      </c>
      <c r="CG138" s="140" t="n">
        <v>50.9659090909091</v>
      </c>
      <c r="CH138" s="140" t="n">
        <v>51.7862246356102</v>
      </c>
      <c r="CI138" s="140"/>
      <c r="CJ138" s="140"/>
      <c r="CK138" s="141" t="n">
        <v>-15</v>
      </c>
      <c r="CL138" s="141" t="n">
        <v>47</v>
      </c>
      <c r="CM138" s="141" t="n">
        <v>11</v>
      </c>
      <c r="CN138" s="141" t="n">
        <v>17</v>
      </c>
      <c r="CO138" s="141"/>
      <c r="CP138" s="142"/>
      <c r="CQ138" s="143" t="n">
        <v>-2.91545189504373</v>
      </c>
      <c r="CR138" s="143" t="n">
        <v>8.49448761973613</v>
      </c>
      <c r="CS138" s="143" t="n">
        <v>2.01152052665265</v>
      </c>
      <c r="CT138" s="143" t="n">
        <v>3.2</v>
      </c>
      <c r="CU138" s="143"/>
      <c r="CV138" s="210" t="s">
        <v>320</v>
      </c>
    </row>
    <row r="139" customFormat="false" ht="14.4" hidden="false" customHeight="false" outlineLevel="0" collapsed="false">
      <c r="A139" s="88" t="s">
        <v>321</v>
      </c>
      <c r="B139" s="209" t="s">
        <v>322</v>
      </c>
      <c r="C139" s="139" t="n">
        <v>10</v>
      </c>
      <c r="D139" s="139" t="n">
        <v>4</v>
      </c>
      <c r="E139" s="139" t="n">
        <v>0</v>
      </c>
      <c r="F139" s="139" t="n">
        <v>9</v>
      </c>
      <c r="G139" s="139" t="n">
        <v>6</v>
      </c>
      <c r="H139" s="139" t="n">
        <v>9</v>
      </c>
      <c r="I139" s="139" t="n">
        <v>5</v>
      </c>
      <c r="J139" s="139"/>
      <c r="K139" s="139"/>
      <c r="L139" s="139"/>
      <c r="M139" s="139" t="n">
        <v>15</v>
      </c>
      <c r="N139" s="139" t="n">
        <v>9</v>
      </c>
      <c r="O139" s="139" t="n">
        <v>2</v>
      </c>
      <c r="P139" s="139" t="n">
        <v>4</v>
      </c>
      <c r="Q139" s="139" t="n">
        <v>7</v>
      </c>
      <c r="R139" s="139" t="n">
        <v>14</v>
      </c>
      <c r="S139" s="139" t="n">
        <v>10</v>
      </c>
      <c r="T139" s="139"/>
      <c r="U139" s="139"/>
      <c r="V139" s="139"/>
      <c r="W139" s="139" t="n">
        <v>-5</v>
      </c>
      <c r="X139" s="139" t="n">
        <v>-5</v>
      </c>
      <c r="Y139" s="139" t="n">
        <v>-2</v>
      </c>
      <c r="Z139" s="139" t="n">
        <v>5</v>
      </c>
      <c r="AA139" s="139" t="n">
        <v>-1</v>
      </c>
      <c r="AB139" s="139" t="n">
        <v>-5</v>
      </c>
      <c r="AC139" s="139" t="n">
        <v>-5</v>
      </c>
      <c r="AD139" s="139"/>
      <c r="AE139" s="139"/>
      <c r="AF139" s="139"/>
      <c r="AG139" s="140" t="n">
        <v>0</v>
      </c>
      <c r="AH139" s="140" t="n">
        <v>13.1291028446389</v>
      </c>
      <c r="AI139" s="140" t="n">
        <v>7.64818355640535</v>
      </c>
      <c r="AJ139" s="140" t="n">
        <v>12.5962211336599</v>
      </c>
      <c r="AK139" s="140" t="n">
        <v>7.39644970414201</v>
      </c>
      <c r="AL139" s="140"/>
      <c r="AM139" s="140"/>
      <c r="AN139" s="140"/>
      <c r="AO139" s="140" t="n">
        <v>2.61096605744125</v>
      </c>
      <c r="AP139" s="140" t="n">
        <v>5.76368876080692</v>
      </c>
      <c r="AQ139" s="140" t="n">
        <v>8.83838383838384</v>
      </c>
      <c r="AR139" s="140" t="n">
        <v>19.4174757281553</v>
      </c>
      <c r="AS139" s="140" t="n">
        <v>14.7492625368732</v>
      </c>
      <c r="AT139" s="140"/>
      <c r="AU139" s="140"/>
      <c r="AV139" s="140"/>
      <c r="AW139" s="140" t="n">
        <v>42.3838120104439</v>
      </c>
      <c r="AX139" s="140" t="n">
        <v>45.1556195965418</v>
      </c>
      <c r="AY139" s="140" t="n">
        <v>44.1780303030303</v>
      </c>
      <c r="AZ139" s="140" t="n">
        <v>45.6137309292649</v>
      </c>
      <c r="BA139" s="140" t="n">
        <v>46.0029498525074</v>
      </c>
      <c r="BB139" s="140" t="n">
        <v>45.946587537092</v>
      </c>
      <c r="BC139" s="140"/>
      <c r="BD139" s="140"/>
      <c r="BE139" s="140" t="n">
        <v>17.8851174934726</v>
      </c>
      <c r="BF139" s="140" t="n">
        <v>11.0951008645533</v>
      </c>
      <c r="BG139" s="140" t="n">
        <v>15.6565656565657</v>
      </c>
      <c r="BH139" s="140" t="n">
        <v>13.7309292649098</v>
      </c>
      <c r="BI139" s="140" t="n">
        <v>14.1592920353982</v>
      </c>
      <c r="BJ139" s="140" t="n">
        <v>13.7982195845697</v>
      </c>
      <c r="BK139" s="140"/>
      <c r="BL139" s="140"/>
      <c r="BM139" s="140" t="n">
        <v>17.7545691906005</v>
      </c>
      <c r="BN139" s="140" t="n">
        <v>20.028818443804</v>
      </c>
      <c r="BO139" s="140" t="n">
        <v>17.6767676767677</v>
      </c>
      <c r="BP139" s="140" t="n">
        <v>15.9500693481276</v>
      </c>
      <c r="BQ139" s="140" t="n">
        <v>14.4542772861357</v>
      </c>
      <c r="BR139" s="140" t="n">
        <v>15.2818991097923</v>
      </c>
      <c r="BS139" s="140"/>
      <c r="BT139" s="140"/>
      <c r="BU139" s="140" t="n">
        <v>23.4986945169713</v>
      </c>
      <c r="BV139" s="140" t="n">
        <v>25.792507204611</v>
      </c>
      <c r="BW139" s="140" t="n">
        <v>22.979797979798</v>
      </c>
      <c r="BX139" s="140" t="n">
        <v>25.3814147018031</v>
      </c>
      <c r="BY139" s="140" t="n">
        <v>24.3362831858407</v>
      </c>
      <c r="BZ139" s="140" t="n">
        <v>24.4807121661721</v>
      </c>
      <c r="CA139" s="140"/>
      <c r="CB139" s="140"/>
      <c r="CC139" s="140" t="n">
        <v>70.6013363028953</v>
      </c>
      <c r="CD139" s="140" t="n">
        <v>58.4474885844749</v>
      </c>
      <c r="CE139" s="140" t="n">
        <v>62.962962962963</v>
      </c>
      <c r="CF139" s="140" t="n">
        <v>64.2369020501139</v>
      </c>
      <c r="CG139" s="140" t="n">
        <v>62.589928057554</v>
      </c>
      <c r="CH139" s="140" t="n">
        <v>62.0192307692308</v>
      </c>
      <c r="CI139" s="140"/>
      <c r="CJ139" s="140"/>
      <c r="CK139" s="141" t="n">
        <v>-12</v>
      </c>
      <c r="CL139" s="141" t="n">
        <v>-7</v>
      </c>
      <c r="CM139" s="141" t="n">
        <v>-7</v>
      </c>
      <c r="CN139" s="141" t="n">
        <v>4</v>
      </c>
      <c r="CO139" s="141"/>
      <c r="CP139" s="142"/>
      <c r="CQ139" s="143" t="n">
        <v>-17.5054704595186</v>
      </c>
      <c r="CR139" s="143" t="n">
        <v>-8.92288081580625</v>
      </c>
      <c r="CS139" s="143" t="n">
        <v>-9.79706088173548</v>
      </c>
      <c r="CT139" s="143" t="n">
        <v>5.91715976331361</v>
      </c>
      <c r="CU139" s="143"/>
      <c r="CV139" s="210" t="s">
        <v>322</v>
      </c>
    </row>
    <row r="140" customFormat="false" ht="14.4" hidden="false" customHeight="false" outlineLevel="0" collapsed="false">
      <c r="A140" s="88" t="s">
        <v>323</v>
      </c>
      <c r="B140" s="209" t="s">
        <v>324</v>
      </c>
      <c r="C140" s="139" t="n">
        <v>0</v>
      </c>
      <c r="D140" s="139" t="n">
        <v>0</v>
      </c>
      <c r="E140" s="139" t="n">
        <v>4</v>
      </c>
      <c r="F140" s="139" t="n">
        <v>3</v>
      </c>
      <c r="G140" s="139" t="n">
        <v>0</v>
      </c>
      <c r="H140" s="139" t="n">
        <v>1</v>
      </c>
      <c r="I140" s="139" t="n">
        <v>0</v>
      </c>
      <c r="J140" s="139"/>
      <c r="K140" s="139"/>
      <c r="L140" s="139"/>
      <c r="M140" s="139" t="n">
        <v>5</v>
      </c>
      <c r="N140" s="139" t="n">
        <v>8</v>
      </c>
      <c r="O140" s="139" t="n">
        <v>2</v>
      </c>
      <c r="P140" s="139" t="n">
        <v>6</v>
      </c>
      <c r="Q140" s="139" t="n">
        <v>2</v>
      </c>
      <c r="R140" s="139" t="n">
        <v>8</v>
      </c>
      <c r="S140" s="139" t="n">
        <v>5</v>
      </c>
      <c r="T140" s="139"/>
      <c r="U140" s="139"/>
      <c r="V140" s="139"/>
      <c r="W140" s="139" t="n">
        <v>-5</v>
      </c>
      <c r="X140" s="139" t="n">
        <v>-8</v>
      </c>
      <c r="Y140" s="139" t="n">
        <v>2</v>
      </c>
      <c r="Z140" s="139" t="n">
        <v>-3</v>
      </c>
      <c r="AA140" s="139" t="n">
        <v>-2</v>
      </c>
      <c r="AB140" s="139" t="n">
        <v>-7</v>
      </c>
      <c r="AC140" s="139" t="n">
        <v>-5</v>
      </c>
      <c r="AD140" s="139"/>
      <c r="AE140" s="139"/>
      <c r="AF140" s="139"/>
      <c r="AG140" s="140" t="n">
        <v>14.7874306839187</v>
      </c>
      <c r="AH140" s="140" t="n">
        <v>11.2994350282486</v>
      </c>
      <c r="AI140" s="140" t="n">
        <v>0</v>
      </c>
      <c r="AJ140" s="140" t="n">
        <v>4.3956043956044</v>
      </c>
      <c r="AK140" s="140" t="n">
        <v>0</v>
      </c>
      <c r="AL140" s="140"/>
      <c r="AM140" s="140"/>
      <c r="AN140" s="140"/>
      <c r="AO140" s="140" t="n">
        <v>7.35294117647059</v>
      </c>
      <c r="AP140" s="140" t="n">
        <v>22.5563909774436</v>
      </c>
      <c r="AQ140" s="140" t="n">
        <v>7.75193798449612</v>
      </c>
      <c r="AR140" s="140" t="n">
        <v>35.5555555555556</v>
      </c>
      <c r="AS140" s="140" t="n">
        <v>23.5849056603774</v>
      </c>
      <c r="AT140" s="140"/>
      <c r="AU140" s="140"/>
      <c r="AV140" s="140"/>
      <c r="AW140" s="140" t="n">
        <v>49.4227941176471</v>
      </c>
      <c r="AX140" s="140" t="n">
        <v>48.5639097744361</v>
      </c>
      <c r="AY140" s="140" t="n">
        <v>51.4302325581395</v>
      </c>
      <c r="AZ140" s="140" t="n">
        <v>51.9133333333333</v>
      </c>
      <c r="BA140" s="140" t="n">
        <v>50.9339622641509</v>
      </c>
      <c r="BB140" s="140" t="n">
        <v>50.6232227488152</v>
      </c>
      <c r="BC140" s="140"/>
      <c r="BD140" s="140"/>
      <c r="BE140" s="140" t="n">
        <v>7.72058823529412</v>
      </c>
      <c r="BF140" s="140" t="n">
        <v>15.0375939849624</v>
      </c>
      <c r="BG140" s="140" t="n">
        <v>14.3410852713178</v>
      </c>
      <c r="BH140" s="140" t="n">
        <v>12</v>
      </c>
      <c r="BI140" s="140" t="n">
        <v>8.9622641509434</v>
      </c>
      <c r="BJ140" s="140" t="n">
        <v>9.95260663507109</v>
      </c>
      <c r="BK140" s="140"/>
      <c r="BL140" s="140"/>
      <c r="BM140" s="140" t="n">
        <v>13.6029411764706</v>
      </c>
      <c r="BN140" s="140" t="n">
        <v>7.14285714285714</v>
      </c>
      <c r="BO140" s="140" t="n">
        <v>6.97674418604651</v>
      </c>
      <c r="BP140" s="140" t="n">
        <v>12.4444444444444</v>
      </c>
      <c r="BQ140" s="140" t="n">
        <v>17.4528301886792</v>
      </c>
      <c r="BR140" s="140" t="n">
        <v>16.5876777251185</v>
      </c>
      <c r="BS140" s="140"/>
      <c r="BT140" s="140"/>
      <c r="BU140" s="140" t="n">
        <v>27.5735294117647</v>
      </c>
      <c r="BV140" s="140" t="n">
        <v>33.8345864661654</v>
      </c>
      <c r="BW140" s="140" t="n">
        <v>41.8604651162791</v>
      </c>
      <c r="BX140" s="140" t="n">
        <v>36</v>
      </c>
      <c r="BY140" s="140" t="n">
        <v>33.4905660377358</v>
      </c>
      <c r="BZ140" s="140" t="n">
        <v>33.175355450237</v>
      </c>
      <c r="CA140" s="140"/>
      <c r="CB140" s="140"/>
      <c r="CC140" s="140" t="n">
        <v>54.5454545454545</v>
      </c>
      <c r="CD140" s="140" t="n">
        <v>95.5882352941177</v>
      </c>
      <c r="CE140" s="140" t="n">
        <v>128.318584070796</v>
      </c>
      <c r="CF140" s="140" t="n">
        <v>92.3076923076923</v>
      </c>
      <c r="CG140" s="140" t="n">
        <v>73.7704918032787</v>
      </c>
      <c r="CH140" s="140" t="n">
        <v>75.8333333333333</v>
      </c>
      <c r="CI140" s="140"/>
      <c r="CJ140" s="140"/>
      <c r="CK140" s="141" t="n">
        <v>1</v>
      </c>
      <c r="CL140" s="141" t="n">
        <v>1</v>
      </c>
      <c r="CM140" s="141" t="n">
        <v>10</v>
      </c>
      <c r="CN140" s="141" t="n">
        <v>6</v>
      </c>
      <c r="CO140" s="141"/>
      <c r="CP140" s="142"/>
      <c r="CQ140" s="143" t="n">
        <v>3.76647834274953</v>
      </c>
      <c r="CR140" s="143" t="n">
        <v>3.89863547758285</v>
      </c>
      <c r="CS140" s="143" t="n">
        <v>43.956043956044</v>
      </c>
      <c r="CT140" s="143" t="n">
        <v>28.3687943262411</v>
      </c>
      <c r="CU140" s="143"/>
      <c r="CV140" s="210" t="s">
        <v>324</v>
      </c>
    </row>
    <row r="141" customFormat="false" ht="14.4" hidden="false" customHeight="false" outlineLevel="0" collapsed="false">
      <c r="A141" s="88" t="s">
        <v>325</v>
      </c>
      <c r="B141" s="209" t="s">
        <v>326</v>
      </c>
      <c r="C141" s="139" t="n">
        <v>5</v>
      </c>
      <c r="D141" s="139" t="n">
        <v>2</v>
      </c>
      <c r="E141" s="139" t="n">
        <v>7</v>
      </c>
      <c r="F141" s="139" t="n">
        <v>7</v>
      </c>
      <c r="G141" s="139" t="n">
        <v>8</v>
      </c>
      <c r="H141" s="139" t="n">
        <v>11</v>
      </c>
      <c r="I141" s="139" t="n">
        <v>7</v>
      </c>
      <c r="J141" s="139"/>
      <c r="K141" s="139"/>
      <c r="L141" s="139"/>
      <c r="M141" s="139" t="n">
        <v>19</v>
      </c>
      <c r="N141" s="139" t="n">
        <v>10</v>
      </c>
      <c r="O141" s="139" t="n">
        <v>15</v>
      </c>
      <c r="P141" s="139" t="n">
        <v>18</v>
      </c>
      <c r="Q141" s="139" t="n">
        <v>19</v>
      </c>
      <c r="R141" s="139" t="n">
        <v>8</v>
      </c>
      <c r="S141" s="139" t="n">
        <v>18</v>
      </c>
      <c r="T141" s="139"/>
      <c r="U141" s="139"/>
      <c r="V141" s="139"/>
      <c r="W141" s="139" t="n">
        <v>-14</v>
      </c>
      <c r="X141" s="139" t="n">
        <v>-8</v>
      </c>
      <c r="Y141" s="139" t="n">
        <v>-8</v>
      </c>
      <c r="Z141" s="139" t="n">
        <v>-11</v>
      </c>
      <c r="AA141" s="139" t="n">
        <v>-11</v>
      </c>
      <c r="AB141" s="139" t="n">
        <v>3</v>
      </c>
      <c r="AC141" s="139" t="n">
        <v>-11</v>
      </c>
      <c r="AD141" s="139"/>
      <c r="AE141" s="139"/>
      <c r="AF141" s="139"/>
      <c r="AG141" s="140" t="n">
        <v>5.496662740479</v>
      </c>
      <c r="AH141" s="140" t="n">
        <v>5.80431177446103</v>
      </c>
      <c r="AI141" s="140" t="n">
        <v>6.3441712926249</v>
      </c>
      <c r="AJ141" s="140" t="n">
        <v>8.73015873015873</v>
      </c>
      <c r="AK141" s="140" t="n">
        <v>5.6428859330915</v>
      </c>
      <c r="AL141" s="140"/>
      <c r="AM141" s="140"/>
      <c r="AN141" s="140"/>
      <c r="AO141" s="140" t="n">
        <v>11.783189316575</v>
      </c>
      <c r="AP141" s="140" t="n">
        <v>14.9253731343284</v>
      </c>
      <c r="AQ141" s="140" t="n">
        <v>15.0674068199841</v>
      </c>
      <c r="AR141" s="140" t="n">
        <v>6.3441712926249</v>
      </c>
      <c r="AS141" s="140" t="n">
        <v>14.446227929374</v>
      </c>
      <c r="AT141" s="140"/>
      <c r="AU141" s="140"/>
      <c r="AV141" s="140"/>
      <c r="AW141" s="140" t="n">
        <v>39.8472113118617</v>
      </c>
      <c r="AX141" s="140" t="n">
        <v>41.9568822553897</v>
      </c>
      <c r="AY141" s="140" t="n">
        <v>42.4627279936558</v>
      </c>
      <c r="AZ141" s="140" t="n">
        <v>44.3183980967486</v>
      </c>
      <c r="BA141" s="140" t="n">
        <v>45.884430176565</v>
      </c>
      <c r="BB141" s="140" t="n">
        <v>46.436032388664</v>
      </c>
      <c r="BC141" s="140"/>
      <c r="BD141" s="140"/>
      <c r="BE141" s="140" t="n">
        <v>19.4029850746269</v>
      </c>
      <c r="BF141" s="140" t="n">
        <v>16.5837479270315</v>
      </c>
      <c r="BG141" s="140" t="n">
        <v>15.3846153846154</v>
      </c>
      <c r="BH141" s="140" t="n">
        <v>12.2918318794607</v>
      </c>
      <c r="BI141" s="140" t="n">
        <v>12.4398073836276</v>
      </c>
      <c r="BJ141" s="140" t="n">
        <v>11.9838056680162</v>
      </c>
      <c r="BK141" s="140"/>
      <c r="BL141" s="140"/>
      <c r="BM141" s="140" t="n">
        <v>18.9316575019639</v>
      </c>
      <c r="BN141" s="140" t="n">
        <v>18.6567164179105</v>
      </c>
      <c r="BO141" s="140" t="n">
        <v>19.1118160190325</v>
      </c>
      <c r="BP141" s="140" t="n">
        <v>19.1118160190325</v>
      </c>
      <c r="BQ141" s="140" t="n">
        <v>15.0882825040128</v>
      </c>
      <c r="BR141" s="140" t="n">
        <v>14.8178137651822</v>
      </c>
      <c r="BS141" s="140"/>
      <c r="BT141" s="140"/>
      <c r="BU141" s="140" t="n">
        <v>21.209740769835</v>
      </c>
      <c r="BV141" s="140" t="n">
        <v>22.0563847429519</v>
      </c>
      <c r="BW141" s="140" t="n">
        <v>20.9357652656622</v>
      </c>
      <c r="BX141" s="140" t="n">
        <v>21.7287866772403</v>
      </c>
      <c r="BY141" s="140" t="n">
        <v>21.8298555377207</v>
      </c>
      <c r="BZ141" s="140" t="n">
        <v>22.3481781376518</v>
      </c>
      <c r="CA141" s="140"/>
      <c r="CB141" s="140"/>
      <c r="CC141" s="140" t="n">
        <v>68.3862433862434</v>
      </c>
      <c r="CD141" s="140" t="n">
        <v>62.972972972973</v>
      </c>
      <c r="CE141" s="140" t="n">
        <v>57.0361145703611</v>
      </c>
      <c r="CF141" s="140" t="n">
        <v>51.5625</v>
      </c>
      <c r="CG141" s="140" t="n">
        <v>52.1367521367521</v>
      </c>
      <c r="CH141" s="140" t="n">
        <v>52.2811344019729</v>
      </c>
      <c r="CI141" s="140"/>
      <c r="CJ141" s="140"/>
      <c r="CK141" s="141" t="n">
        <v>-12</v>
      </c>
      <c r="CL141" s="141" t="n">
        <v>11</v>
      </c>
      <c r="CM141" s="141" t="n">
        <v>1</v>
      </c>
      <c r="CN141" s="141" t="n">
        <v>3</v>
      </c>
      <c r="CO141" s="141"/>
      <c r="CP141" s="142"/>
      <c r="CQ141" s="143" t="n">
        <v>-9.95024875621891</v>
      </c>
      <c r="CR141" s="143" t="n">
        <v>8.72323552735924</v>
      </c>
      <c r="CS141" s="143" t="n">
        <v>0.793650793650794</v>
      </c>
      <c r="CT141" s="143" t="n">
        <v>2.41837968561064</v>
      </c>
      <c r="CU141" s="143"/>
      <c r="CV141" s="210" t="s">
        <v>326</v>
      </c>
    </row>
    <row r="142" customFormat="false" ht="14.4" hidden="false" customHeight="false" outlineLevel="0" collapsed="false">
      <c r="A142" s="88" t="s">
        <v>327</v>
      </c>
      <c r="B142" s="209" t="s">
        <v>328</v>
      </c>
      <c r="C142" s="139" t="n">
        <v>10</v>
      </c>
      <c r="D142" s="139" t="n">
        <v>9</v>
      </c>
      <c r="E142" s="139" t="n">
        <v>8</v>
      </c>
      <c r="F142" s="139" t="n">
        <v>9</v>
      </c>
      <c r="G142" s="139" t="n">
        <v>5</v>
      </c>
      <c r="H142" s="139" t="n">
        <v>15</v>
      </c>
      <c r="I142" s="139" t="n">
        <v>9</v>
      </c>
      <c r="J142" s="139"/>
      <c r="K142" s="139"/>
      <c r="L142" s="139"/>
      <c r="M142" s="139" t="n">
        <v>8</v>
      </c>
      <c r="N142" s="139" t="n">
        <v>8</v>
      </c>
      <c r="O142" s="139" t="n">
        <v>8</v>
      </c>
      <c r="P142" s="139" t="n">
        <v>16</v>
      </c>
      <c r="Q142" s="139" t="n">
        <v>7</v>
      </c>
      <c r="R142" s="139" t="n">
        <v>10</v>
      </c>
      <c r="S142" s="139" t="n">
        <v>16</v>
      </c>
      <c r="T142" s="139"/>
      <c r="U142" s="139"/>
      <c r="V142" s="139"/>
      <c r="W142" s="139" t="n">
        <v>2</v>
      </c>
      <c r="X142" s="139" t="n">
        <v>1</v>
      </c>
      <c r="Y142" s="139" t="n">
        <v>0</v>
      </c>
      <c r="Z142" s="139" t="n">
        <v>-7</v>
      </c>
      <c r="AA142" s="139" t="n">
        <v>-2</v>
      </c>
      <c r="AB142" s="139" t="n">
        <v>5</v>
      </c>
      <c r="AC142" s="139" t="n">
        <v>-7</v>
      </c>
      <c r="AD142" s="139"/>
      <c r="AE142" s="139"/>
      <c r="AF142" s="139"/>
      <c r="AG142" s="140" t="n">
        <v>7.55429650613787</v>
      </c>
      <c r="AH142" s="140" t="n">
        <v>8.86262924667651</v>
      </c>
      <c r="AI142" s="140" t="n">
        <v>4.86854917234664</v>
      </c>
      <c r="AJ142" s="140" t="n">
        <v>14.54898157129</v>
      </c>
      <c r="AK142" s="140" t="n">
        <v>9.3071354705274</v>
      </c>
      <c r="AL142" s="140"/>
      <c r="AM142" s="140"/>
      <c r="AN142" s="140"/>
      <c r="AO142" s="140" t="n">
        <v>7.49765698219307</v>
      </c>
      <c r="AP142" s="140" t="n">
        <v>15.6862745098039</v>
      </c>
      <c r="AQ142" s="140" t="n">
        <v>6.92383778437191</v>
      </c>
      <c r="AR142" s="140" t="n">
        <v>9.53288846520496</v>
      </c>
      <c r="AS142" s="140" t="n">
        <v>16.8598524762908</v>
      </c>
      <c r="AT142" s="140"/>
      <c r="AU142" s="140"/>
      <c r="AV142" s="140"/>
      <c r="AW142" s="140" t="n">
        <v>38.3125585754452</v>
      </c>
      <c r="AX142" s="140" t="n">
        <v>40.3421568627451</v>
      </c>
      <c r="AY142" s="140" t="n">
        <v>42.4812067260138</v>
      </c>
      <c r="AZ142" s="140" t="n">
        <v>43.3951382268827</v>
      </c>
      <c r="BA142" s="140" t="n">
        <v>46.0806111696523</v>
      </c>
      <c r="BB142" s="140" t="n">
        <v>47.0472081218274</v>
      </c>
      <c r="BC142" s="140"/>
      <c r="BD142" s="140"/>
      <c r="BE142" s="140" t="n">
        <v>20.0562324273664</v>
      </c>
      <c r="BF142" s="140" t="n">
        <v>16.5686274509804</v>
      </c>
      <c r="BG142" s="140" t="n">
        <v>14.2433234421365</v>
      </c>
      <c r="BH142" s="140" t="n">
        <v>12.8693994280267</v>
      </c>
      <c r="BI142" s="140" t="n">
        <v>10.8535300316122</v>
      </c>
      <c r="BJ142" s="140" t="n">
        <v>11.1675126903553</v>
      </c>
      <c r="BK142" s="140"/>
      <c r="BL142" s="140"/>
      <c r="BM142" s="140" t="n">
        <v>20.3373945641987</v>
      </c>
      <c r="BN142" s="140" t="n">
        <v>20.3921568627451</v>
      </c>
      <c r="BO142" s="140" t="n">
        <v>20.0791295746785</v>
      </c>
      <c r="BP142" s="140" t="n">
        <v>19.9237368922784</v>
      </c>
      <c r="BQ142" s="140" t="n">
        <v>15.2792413066386</v>
      </c>
      <c r="BR142" s="140" t="n">
        <v>14.3147208121827</v>
      </c>
      <c r="BS142" s="140"/>
      <c r="BT142" s="140"/>
      <c r="BU142" s="140" t="n">
        <v>16.6822867853796</v>
      </c>
      <c r="BV142" s="140" t="n">
        <v>18.921568627451</v>
      </c>
      <c r="BW142" s="140" t="n">
        <v>19.0900098911968</v>
      </c>
      <c r="BX142" s="140" t="n">
        <v>19.6377502383222</v>
      </c>
      <c r="BY142" s="140" t="n">
        <v>21.9178082191781</v>
      </c>
      <c r="BZ142" s="140" t="n">
        <v>24.4670050761421</v>
      </c>
      <c r="CA142" s="140"/>
      <c r="CB142" s="140"/>
      <c r="CC142" s="140" t="n">
        <v>58.0740740740741</v>
      </c>
      <c r="CD142" s="140" t="n">
        <v>55.0151975683891</v>
      </c>
      <c r="CE142" s="140" t="n">
        <v>50</v>
      </c>
      <c r="CF142" s="140" t="n">
        <v>48.1638418079096</v>
      </c>
      <c r="CG142" s="140" t="n">
        <v>48.7460815047022</v>
      </c>
      <c r="CH142" s="140" t="n">
        <v>55.3627760252366</v>
      </c>
      <c r="CI142" s="140"/>
      <c r="CJ142" s="140"/>
      <c r="CK142" s="141" t="n">
        <v>-4</v>
      </c>
      <c r="CL142" s="141" t="n">
        <v>33</v>
      </c>
      <c r="CM142" s="141" t="n">
        <v>-40</v>
      </c>
      <c r="CN142" s="141" t="n">
        <v>55</v>
      </c>
      <c r="CO142" s="141"/>
      <c r="CP142" s="142"/>
      <c r="CQ142" s="143" t="n">
        <v>-3.93894633185623</v>
      </c>
      <c r="CR142" s="143" t="n">
        <v>32.1324245374878</v>
      </c>
      <c r="CS142" s="143" t="n">
        <v>-38.7972841901067</v>
      </c>
      <c r="CT142" s="143" t="n">
        <v>56.8769389865564</v>
      </c>
      <c r="CU142" s="143"/>
      <c r="CV142" s="210" t="s">
        <v>328</v>
      </c>
    </row>
    <row r="143" customFormat="false" ht="14.4" hidden="false" customHeight="false" outlineLevel="0" collapsed="false">
      <c r="A143" s="88" t="s">
        <v>329</v>
      </c>
      <c r="B143" s="209" t="s">
        <v>330</v>
      </c>
      <c r="C143" s="139" t="n">
        <v>41</v>
      </c>
      <c r="D143" s="139" t="n">
        <v>23</v>
      </c>
      <c r="E143" s="139" t="n">
        <v>25</v>
      </c>
      <c r="F143" s="139" t="n">
        <v>15</v>
      </c>
      <c r="G143" s="139" t="n">
        <v>24</v>
      </c>
      <c r="H143" s="139" t="n">
        <v>26</v>
      </c>
      <c r="I143" s="139" t="n">
        <v>18</v>
      </c>
      <c r="J143" s="139"/>
      <c r="K143" s="139"/>
      <c r="L143" s="139"/>
      <c r="M143" s="139" t="n">
        <v>17</v>
      </c>
      <c r="N143" s="139" t="n">
        <v>20</v>
      </c>
      <c r="O143" s="139" t="n">
        <v>17</v>
      </c>
      <c r="P143" s="139" t="n">
        <v>18</v>
      </c>
      <c r="Q143" s="139" t="n">
        <v>16</v>
      </c>
      <c r="R143" s="139" t="n">
        <v>23</v>
      </c>
      <c r="S143" s="139" t="n">
        <v>20</v>
      </c>
      <c r="T143" s="139"/>
      <c r="U143" s="139"/>
      <c r="V143" s="139"/>
      <c r="W143" s="139" t="n">
        <v>24</v>
      </c>
      <c r="X143" s="139" t="n">
        <v>3</v>
      </c>
      <c r="Y143" s="139" t="n">
        <v>8</v>
      </c>
      <c r="Z143" s="139" t="n">
        <v>-3</v>
      </c>
      <c r="AA143" s="139" t="n">
        <v>8</v>
      </c>
      <c r="AB143" s="139" t="n">
        <v>3</v>
      </c>
      <c r="AC143" s="139" t="n">
        <v>-2</v>
      </c>
      <c r="AD143" s="139"/>
      <c r="AE143" s="139"/>
      <c r="AF143" s="139"/>
      <c r="AG143" s="140" t="n">
        <v>12.1418164157358</v>
      </c>
      <c r="AH143" s="140" t="n">
        <v>6.92520775623269</v>
      </c>
      <c r="AI143" s="140" t="n">
        <v>10.7865168539326</v>
      </c>
      <c r="AJ143" s="140" t="n">
        <v>11.5044247787611</v>
      </c>
      <c r="AK143" s="140" t="n">
        <v>7.98934753661784</v>
      </c>
      <c r="AL143" s="140"/>
      <c r="AM143" s="140"/>
      <c r="AN143" s="140"/>
      <c r="AO143" s="140" t="n">
        <v>8.31295843520782</v>
      </c>
      <c r="AP143" s="140" t="n">
        <v>8.37988826815642</v>
      </c>
      <c r="AQ143" s="140" t="n">
        <v>7.2169598556608</v>
      </c>
      <c r="AR143" s="140" t="n">
        <v>10.1814962372731</v>
      </c>
      <c r="AS143" s="140" t="n">
        <v>8.86132033673017</v>
      </c>
      <c r="AT143" s="140"/>
      <c r="AU143" s="140"/>
      <c r="AV143" s="140"/>
      <c r="AW143" s="140" t="n">
        <v>36.0716381418093</v>
      </c>
      <c r="AX143" s="140" t="n">
        <v>37.0893854748603</v>
      </c>
      <c r="AY143" s="140" t="n">
        <v>38.7417681551646</v>
      </c>
      <c r="AZ143" s="140" t="n">
        <v>40.0112881806109</v>
      </c>
      <c r="BA143" s="140" t="n">
        <v>41.2474523704032</v>
      </c>
      <c r="BB143" s="140" t="n">
        <v>41.3461538461539</v>
      </c>
      <c r="BC143" s="140"/>
      <c r="BD143" s="140"/>
      <c r="BE143" s="140" t="n">
        <v>22.2982885085575</v>
      </c>
      <c r="BF143" s="140" t="n">
        <v>21.4618249534451</v>
      </c>
      <c r="BG143" s="140" t="n">
        <v>17.8168696436626</v>
      </c>
      <c r="BH143" s="140" t="n">
        <v>18.0610889774236</v>
      </c>
      <c r="BI143" s="140" t="n">
        <v>17.0580416482056</v>
      </c>
      <c r="BJ143" s="140" t="n">
        <v>17.207647843486</v>
      </c>
      <c r="BK143" s="140"/>
      <c r="BL143" s="140"/>
      <c r="BM143" s="140" t="n">
        <v>22.5427872860636</v>
      </c>
      <c r="BN143" s="140" t="n">
        <v>20.7635009310987</v>
      </c>
      <c r="BO143" s="140" t="n">
        <v>21.1096075778079</v>
      </c>
      <c r="BP143" s="140" t="n">
        <v>18.548030101815</v>
      </c>
      <c r="BQ143" s="140" t="n">
        <v>18.0770934869296</v>
      </c>
      <c r="BR143" s="140" t="n">
        <v>17.2521120497999</v>
      </c>
      <c r="BS143" s="140"/>
      <c r="BT143" s="140"/>
      <c r="BU143" s="140" t="n">
        <v>14.5721271393643</v>
      </c>
      <c r="BV143" s="140" t="n">
        <v>15.7821229050279</v>
      </c>
      <c r="BW143" s="140" t="n">
        <v>14.9300857013983</v>
      </c>
      <c r="BX143" s="140" t="n">
        <v>15.9805223550243</v>
      </c>
      <c r="BY143" s="140" t="n">
        <v>17.0580416482056</v>
      </c>
      <c r="BZ143" s="140" t="n">
        <v>16.9408626056025</v>
      </c>
      <c r="CA143" s="140"/>
      <c r="CB143" s="140"/>
      <c r="CC143" s="140" t="n">
        <v>58.4043377226956</v>
      </c>
      <c r="CD143" s="140" t="n">
        <v>59.3471810089021</v>
      </c>
      <c r="CE143" s="140" t="n">
        <v>48.692152917505</v>
      </c>
      <c r="CF143" s="140" t="n">
        <v>51.6107382550336</v>
      </c>
      <c r="CG143" s="140" t="n">
        <v>51.7821116341627</v>
      </c>
      <c r="CH143" s="140" t="n">
        <v>51.8568534773802</v>
      </c>
      <c r="CI143" s="140"/>
      <c r="CJ143" s="140"/>
      <c r="CK143" s="141" t="n">
        <v>7</v>
      </c>
      <c r="CL143" s="141" t="n">
        <v>9</v>
      </c>
      <c r="CM143" s="141" t="n">
        <v>-2</v>
      </c>
      <c r="CN143" s="141" t="n">
        <v>3</v>
      </c>
      <c r="CO143" s="141"/>
      <c r="CP143" s="142"/>
      <c r="CQ143" s="143" t="n">
        <v>3.23176361957525</v>
      </c>
      <c r="CR143" s="143" t="n">
        <v>4.04494382022472</v>
      </c>
      <c r="CS143" s="143" t="n">
        <v>-0.884955752212389</v>
      </c>
      <c r="CT143" s="143" t="n">
        <v>1.33155792276964</v>
      </c>
      <c r="CU143" s="143"/>
      <c r="CV143" s="210" t="s">
        <v>330</v>
      </c>
    </row>
    <row r="144" customFormat="false" ht="14.4" hidden="false" customHeight="false" outlineLevel="0" collapsed="false">
      <c r="A144" s="88" t="s">
        <v>331</v>
      </c>
      <c r="B144" s="209" t="s">
        <v>332</v>
      </c>
      <c r="C144" s="139" t="n">
        <v>8</v>
      </c>
      <c r="D144" s="139" t="n">
        <v>13</v>
      </c>
      <c r="E144" s="139" t="n">
        <v>13</v>
      </c>
      <c r="F144" s="139" t="n">
        <v>6</v>
      </c>
      <c r="G144" s="139" t="n">
        <v>4</v>
      </c>
      <c r="H144" s="139" t="n">
        <v>7</v>
      </c>
      <c r="I144" s="139" t="n">
        <v>5</v>
      </c>
      <c r="J144" s="139"/>
      <c r="K144" s="139"/>
      <c r="L144" s="139"/>
      <c r="M144" s="139" t="n">
        <v>13</v>
      </c>
      <c r="N144" s="139" t="n">
        <v>11</v>
      </c>
      <c r="O144" s="139" t="n">
        <v>10</v>
      </c>
      <c r="P144" s="139" t="n">
        <v>6</v>
      </c>
      <c r="Q144" s="139" t="n">
        <v>12</v>
      </c>
      <c r="R144" s="139" t="n">
        <v>11</v>
      </c>
      <c r="S144" s="139" t="n">
        <v>13</v>
      </c>
      <c r="T144" s="139"/>
      <c r="U144" s="139"/>
      <c r="V144" s="139"/>
      <c r="W144" s="139" t="n">
        <v>-5</v>
      </c>
      <c r="X144" s="139" t="n">
        <v>2</v>
      </c>
      <c r="Y144" s="139" t="n">
        <v>3</v>
      </c>
      <c r="Z144" s="139" t="n">
        <v>0</v>
      </c>
      <c r="AA144" s="139" t="n">
        <v>-8</v>
      </c>
      <c r="AB144" s="139" t="n">
        <v>-4</v>
      </c>
      <c r="AC144" s="139" t="n">
        <v>-8</v>
      </c>
      <c r="AD144" s="139"/>
      <c r="AE144" s="139"/>
      <c r="AF144" s="139"/>
      <c r="AG144" s="140" t="n">
        <v>18.1564245810056</v>
      </c>
      <c r="AH144" s="140" t="n">
        <v>8.55310049893086</v>
      </c>
      <c r="AI144" s="140" t="n">
        <v>5.82241630276565</v>
      </c>
      <c r="AJ144" s="140" t="n">
        <v>10.6870229007634</v>
      </c>
      <c r="AK144" s="140" t="n">
        <v>8.05152979066022</v>
      </c>
      <c r="AL144" s="140"/>
      <c r="AM144" s="140"/>
      <c r="AN144" s="140"/>
      <c r="AO144" s="140" t="n">
        <v>14.0449438202247</v>
      </c>
      <c r="AP144" s="140" t="n">
        <v>8.54700854700855</v>
      </c>
      <c r="AQ144" s="140" t="n">
        <v>17.6470588235294</v>
      </c>
      <c r="AR144" s="140" t="n">
        <v>16.8195718654434</v>
      </c>
      <c r="AS144" s="140" t="n">
        <v>20.8</v>
      </c>
      <c r="AT144" s="140"/>
      <c r="AU144" s="140"/>
      <c r="AV144" s="140"/>
      <c r="AW144" s="140" t="n">
        <v>41.4789325842697</v>
      </c>
      <c r="AX144" s="140" t="n">
        <v>41.965811965812</v>
      </c>
      <c r="AY144" s="140" t="n">
        <v>44.3470588235294</v>
      </c>
      <c r="AZ144" s="140" t="n">
        <v>44.9770642201835</v>
      </c>
      <c r="BA144" s="140" t="n">
        <v>45.0744</v>
      </c>
      <c r="BB144" s="140" t="n">
        <v>44.9554294975689</v>
      </c>
      <c r="BC144" s="140"/>
      <c r="BD144" s="140"/>
      <c r="BE144" s="140" t="n">
        <v>19.2415730337079</v>
      </c>
      <c r="BF144" s="140" t="n">
        <v>18.9458689458689</v>
      </c>
      <c r="BG144" s="140" t="n">
        <v>15.8823529411765</v>
      </c>
      <c r="BH144" s="140" t="n">
        <v>13.1498470948012</v>
      </c>
      <c r="BI144" s="140" t="n">
        <v>12.48</v>
      </c>
      <c r="BJ144" s="140" t="n">
        <v>11.6693679092383</v>
      </c>
      <c r="BK144" s="140"/>
      <c r="BL144" s="140"/>
      <c r="BM144" s="140" t="n">
        <v>17.1348314606742</v>
      </c>
      <c r="BN144" s="140" t="n">
        <v>15.5270655270655</v>
      </c>
      <c r="BO144" s="140" t="n">
        <v>16.4705882352941</v>
      </c>
      <c r="BP144" s="140" t="n">
        <v>18.6544342507645</v>
      </c>
      <c r="BQ144" s="140" t="n">
        <v>18.88</v>
      </c>
      <c r="BR144" s="140" t="n">
        <v>19.4489465153971</v>
      </c>
      <c r="BS144" s="140"/>
      <c r="BT144" s="140"/>
      <c r="BU144" s="140" t="n">
        <v>22.4719101123596</v>
      </c>
      <c r="BV144" s="140" t="n">
        <v>22.7920227920228</v>
      </c>
      <c r="BW144" s="140" t="n">
        <v>24.7058823529412</v>
      </c>
      <c r="BX144" s="140" t="n">
        <v>23.7003058103976</v>
      </c>
      <c r="BY144" s="140" t="n">
        <v>21.92</v>
      </c>
      <c r="BZ144" s="140" t="n">
        <v>21.5559157212318</v>
      </c>
      <c r="CA144" s="140"/>
      <c r="CB144" s="140"/>
      <c r="CC144" s="140" t="n">
        <v>71.566265060241</v>
      </c>
      <c r="CD144" s="140" t="n">
        <v>71.638141809291</v>
      </c>
      <c r="CE144" s="140" t="n">
        <v>68.3168316831683</v>
      </c>
      <c r="CF144" s="140" t="n">
        <v>58.3535108958838</v>
      </c>
      <c r="CG144" s="140" t="n">
        <v>52.4390243902439</v>
      </c>
      <c r="CH144" s="140" t="n">
        <v>49.7572815533981</v>
      </c>
      <c r="CI144" s="140"/>
      <c r="CJ144" s="140"/>
      <c r="CK144" s="141" t="n">
        <v>-1</v>
      </c>
      <c r="CL144" s="141" t="n">
        <v>19</v>
      </c>
      <c r="CM144" s="141" t="n">
        <v>6</v>
      </c>
      <c r="CN144" s="141" t="n">
        <v>-1</v>
      </c>
      <c r="CO144" s="141"/>
      <c r="CP144" s="142"/>
      <c r="CQ144" s="143" t="n">
        <v>-1.42551674982181</v>
      </c>
      <c r="CR144" s="143" t="n">
        <v>27.6564774381368</v>
      </c>
      <c r="CS144" s="143" t="n">
        <v>9.16030534351145</v>
      </c>
      <c r="CT144" s="143" t="n">
        <v>-1.61030595813205</v>
      </c>
      <c r="CU144" s="143"/>
      <c r="CV144" s="210" t="s">
        <v>332</v>
      </c>
    </row>
    <row r="145" customFormat="false" ht="14.4" hidden="false" customHeight="false" outlineLevel="0" collapsed="false">
      <c r="A145" s="88" t="s">
        <v>333</v>
      </c>
      <c r="B145" s="209" t="s">
        <v>334</v>
      </c>
      <c r="C145" s="139" t="n">
        <v>11</v>
      </c>
      <c r="D145" s="139" t="n">
        <v>18</v>
      </c>
      <c r="E145" s="139" t="n">
        <v>12</v>
      </c>
      <c r="F145" s="139" t="n">
        <v>11</v>
      </c>
      <c r="G145" s="139" t="n">
        <v>13</v>
      </c>
      <c r="H145" s="139" t="n">
        <v>15</v>
      </c>
      <c r="I145" s="139" t="n">
        <v>9</v>
      </c>
      <c r="J145" s="139"/>
      <c r="K145" s="139"/>
      <c r="L145" s="139"/>
      <c r="M145" s="139" t="n">
        <v>15</v>
      </c>
      <c r="N145" s="139" t="n">
        <v>12</v>
      </c>
      <c r="O145" s="139" t="n">
        <v>8</v>
      </c>
      <c r="P145" s="139" t="n">
        <v>10</v>
      </c>
      <c r="Q145" s="139" t="n">
        <v>15</v>
      </c>
      <c r="R145" s="139" t="n">
        <v>16</v>
      </c>
      <c r="S145" s="139" t="n">
        <v>16</v>
      </c>
      <c r="T145" s="139"/>
      <c r="U145" s="139"/>
      <c r="V145" s="139"/>
      <c r="W145" s="139" t="n">
        <v>-4</v>
      </c>
      <c r="X145" s="139" t="n">
        <v>6</v>
      </c>
      <c r="Y145" s="139" t="n">
        <v>4</v>
      </c>
      <c r="Z145" s="139" t="n">
        <v>1</v>
      </c>
      <c r="AA145" s="139" t="n">
        <v>-2</v>
      </c>
      <c r="AB145" s="139" t="n">
        <v>-1</v>
      </c>
      <c r="AC145" s="139" t="n">
        <v>-7</v>
      </c>
      <c r="AD145" s="139"/>
      <c r="AE145" s="139"/>
      <c r="AF145" s="139"/>
      <c r="AG145" s="140" t="n">
        <v>8.83652430044183</v>
      </c>
      <c r="AH145" s="140" t="n">
        <v>8.05565726839985</v>
      </c>
      <c r="AI145" s="140" t="n">
        <v>9.00277008310249</v>
      </c>
      <c r="AJ145" s="140" t="n">
        <v>10.4895104895105</v>
      </c>
      <c r="AK145" s="140" t="n">
        <v>6.50994575045208</v>
      </c>
      <c r="AL145" s="140"/>
      <c r="AM145" s="140"/>
      <c r="AN145" s="140"/>
      <c r="AO145" s="140" t="n">
        <v>5.89101620029455</v>
      </c>
      <c r="AP145" s="140" t="n">
        <v>7.33675715333822</v>
      </c>
      <c r="AQ145" s="140" t="n">
        <v>10.4675505931612</v>
      </c>
      <c r="AR145" s="140" t="n">
        <v>11.0957004160888</v>
      </c>
      <c r="AS145" s="140" t="n">
        <v>11.6279069767442</v>
      </c>
      <c r="AT145" s="140"/>
      <c r="AU145" s="140"/>
      <c r="AV145" s="140"/>
      <c r="AW145" s="140" t="n">
        <v>36.0463917525773</v>
      </c>
      <c r="AX145" s="140" t="n">
        <v>38.0289801907557</v>
      </c>
      <c r="AY145" s="140" t="n">
        <v>39.0715282623866</v>
      </c>
      <c r="AZ145" s="140" t="n">
        <v>40.0402219140083</v>
      </c>
      <c r="BA145" s="140" t="n">
        <v>42.2667151162791</v>
      </c>
      <c r="BB145" s="140" t="n">
        <v>42.178905687545</v>
      </c>
      <c r="BC145" s="140"/>
      <c r="BD145" s="140"/>
      <c r="BE145" s="140" t="n">
        <v>19.5876288659794</v>
      </c>
      <c r="BF145" s="140" t="n">
        <v>18.5619955979457</v>
      </c>
      <c r="BG145" s="140" t="n">
        <v>19.4696441032798</v>
      </c>
      <c r="BH145" s="140" t="n">
        <v>19.1400832177531</v>
      </c>
      <c r="BI145" s="140" t="n">
        <v>16.9331395348837</v>
      </c>
      <c r="BJ145" s="140" t="n">
        <v>16.6306695464363</v>
      </c>
      <c r="BK145" s="140"/>
      <c r="BL145" s="140"/>
      <c r="BM145" s="140" t="n">
        <v>24.0058910162003</v>
      </c>
      <c r="BN145" s="140" t="n">
        <v>19.3690388848129</v>
      </c>
      <c r="BO145" s="140" t="n">
        <v>16.0502442428472</v>
      </c>
      <c r="BP145" s="140" t="n">
        <v>14.3550624133148</v>
      </c>
      <c r="BQ145" s="140" t="n">
        <v>16.1337209302326</v>
      </c>
      <c r="BR145" s="140" t="n">
        <v>16.9906407487401</v>
      </c>
      <c r="BS145" s="140"/>
      <c r="BT145" s="140"/>
      <c r="BU145" s="140" t="n">
        <v>12.5920471281296</v>
      </c>
      <c r="BV145" s="140" t="n">
        <v>15.6272927366104</v>
      </c>
      <c r="BW145" s="140" t="n">
        <v>16.6085136078158</v>
      </c>
      <c r="BX145" s="140" t="n">
        <v>16.8515950069348</v>
      </c>
      <c r="BY145" s="140" t="n">
        <v>17.296511627907</v>
      </c>
      <c r="BZ145" s="140" t="n">
        <v>17.3506119510439</v>
      </c>
      <c r="CA145" s="140"/>
      <c r="CB145" s="140"/>
      <c r="CC145" s="140" t="n">
        <v>47.4484256243214</v>
      </c>
      <c r="CD145" s="140" t="n">
        <v>51.9509476031215</v>
      </c>
      <c r="CE145" s="140" t="n">
        <v>56.4410480349345</v>
      </c>
      <c r="CF145" s="140" t="n">
        <v>56.2296858071506</v>
      </c>
      <c r="CG145" s="140" t="n">
        <v>52.0441988950276</v>
      </c>
      <c r="CH145" s="140" t="n">
        <v>51.4721919302072</v>
      </c>
      <c r="CI145" s="140"/>
      <c r="CJ145" s="140"/>
      <c r="CK145" s="141" t="n">
        <v>-1</v>
      </c>
      <c r="CL145" s="141" t="n">
        <v>18</v>
      </c>
      <c r="CM145" s="141" t="n">
        <v>-17</v>
      </c>
      <c r="CN145" s="141" t="n">
        <v>21</v>
      </c>
      <c r="CO145" s="141"/>
      <c r="CP145" s="142"/>
      <c r="CQ145" s="143" t="n">
        <v>-0.732332478945441</v>
      </c>
      <c r="CR145" s="143" t="n">
        <v>12.4653739612188</v>
      </c>
      <c r="CS145" s="143" t="n">
        <v>-11.8881118881119</v>
      </c>
      <c r="CT145" s="143" t="n">
        <v>15.1898734177215</v>
      </c>
      <c r="CU145" s="143"/>
      <c r="CV145" s="210" t="s">
        <v>334</v>
      </c>
    </row>
    <row r="146" customFormat="false" ht="14.4" hidden="false" customHeight="false" outlineLevel="0" collapsed="false">
      <c r="A146" s="88" t="s">
        <v>335</v>
      </c>
      <c r="B146" s="209" t="s">
        <v>336</v>
      </c>
      <c r="C146" s="139" t="n">
        <v>32</v>
      </c>
      <c r="D146" s="139" t="n">
        <v>27</v>
      </c>
      <c r="E146" s="139" t="n">
        <v>6</v>
      </c>
      <c r="F146" s="139" t="n">
        <v>16</v>
      </c>
      <c r="G146" s="139" t="n">
        <v>15</v>
      </c>
      <c r="H146" s="139" t="n">
        <v>13</v>
      </c>
      <c r="I146" s="139" t="n">
        <v>20</v>
      </c>
      <c r="J146" s="139"/>
      <c r="K146" s="139"/>
      <c r="L146" s="139"/>
      <c r="M146" s="139" t="n">
        <v>31</v>
      </c>
      <c r="N146" s="139" t="n">
        <v>22</v>
      </c>
      <c r="O146" s="139" t="n">
        <v>17</v>
      </c>
      <c r="P146" s="139" t="n">
        <v>25</v>
      </c>
      <c r="Q146" s="139" t="n">
        <v>19</v>
      </c>
      <c r="R146" s="139" t="n">
        <v>25</v>
      </c>
      <c r="S146" s="139" t="n">
        <v>28</v>
      </c>
      <c r="T146" s="139"/>
      <c r="U146" s="139"/>
      <c r="V146" s="139"/>
      <c r="W146" s="139" t="n">
        <v>1</v>
      </c>
      <c r="X146" s="139" t="n">
        <v>5</v>
      </c>
      <c r="Y146" s="139" t="n">
        <v>-11</v>
      </c>
      <c r="Z146" s="139" t="n">
        <v>-9</v>
      </c>
      <c r="AA146" s="139" t="n">
        <v>-4</v>
      </c>
      <c r="AB146" s="139" t="n">
        <v>-12</v>
      </c>
      <c r="AC146" s="139" t="n">
        <v>-8</v>
      </c>
      <c r="AD146" s="139"/>
      <c r="AE146" s="139"/>
      <c r="AF146" s="139"/>
      <c r="AG146" s="140" t="n">
        <v>2.88461538461538</v>
      </c>
      <c r="AH146" s="140" t="n">
        <v>7.9860244571999</v>
      </c>
      <c r="AI146" s="140" t="n">
        <v>7.68639508070715</v>
      </c>
      <c r="AJ146" s="140" t="n">
        <v>7.07868227606861</v>
      </c>
      <c r="AK146" s="140" t="n">
        <v>11.3895216400911</v>
      </c>
      <c r="AL146" s="140"/>
      <c r="AM146" s="140"/>
      <c r="AN146" s="140"/>
      <c r="AO146" s="140" t="n">
        <v>8.13786500718047</v>
      </c>
      <c r="AP146" s="140" t="n">
        <v>12.4316260566882</v>
      </c>
      <c r="AQ146" s="140" t="n">
        <v>9.67906265919511</v>
      </c>
      <c r="AR146" s="140" t="n">
        <v>13.5062128579146</v>
      </c>
      <c r="AS146" s="140" t="n">
        <v>15.9908623643632</v>
      </c>
      <c r="AT146" s="140"/>
      <c r="AU146" s="140"/>
      <c r="AV146" s="140"/>
      <c r="AW146" s="140" t="n">
        <v>40.1294877932025</v>
      </c>
      <c r="AX146" s="140" t="n">
        <v>42.6128791645947</v>
      </c>
      <c r="AY146" s="140" t="n">
        <v>43.2142129393785</v>
      </c>
      <c r="AZ146" s="140" t="n">
        <v>44.8862776877364</v>
      </c>
      <c r="BA146" s="140" t="n">
        <v>46.329811536265</v>
      </c>
      <c r="BB146" s="140" t="n">
        <v>46.0928449744463</v>
      </c>
      <c r="BC146" s="140"/>
      <c r="BD146" s="140"/>
      <c r="BE146" s="140" t="n">
        <v>18.9085686931546</v>
      </c>
      <c r="BF146" s="140" t="n">
        <v>16.3600198906017</v>
      </c>
      <c r="BG146" s="140" t="n">
        <v>14.1619969434539</v>
      </c>
      <c r="BH146" s="140" t="n">
        <v>11.9935170178282</v>
      </c>
      <c r="BI146" s="140" t="n">
        <v>12.3929183323815</v>
      </c>
      <c r="BJ146" s="140" t="n">
        <v>12.8336172629188</v>
      </c>
      <c r="BK146" s="140"/>
      <c r="BL146" s="140"/>
      <c r="BM146" s="140" t="n">
        <v>19.0521780756343</v>
      </c>
      <c r="BN146" s="140" t="n">
        <v>16.8572849328692</v>
      </c>
      <c r="BO146" s="140" t="n">
        <v>18.5939887926643</v>
      </c>
      <c r="BP146" s="140" t="n">
        <v>18.4764991896272</v>
      </c>
      <c r="BQ146" s="140" t="n">
        <v>16.2764134780126</v>
      </c>
      <c r="BR146" s="140" t="n">
        <v>15.786484951732</v>
      </c>
      <c r="BS146" s="140"/>
      <c r="BT146" s="140"/>
      <c r="BU146" s="140" t="n">
        <v>19.9617041646721</v>
      </c>
      <c r="BV146" s="140" t="n">
        <v>23.2222774738936</v>
      </c>
      <c r="BW146" s="140" t="n">
        <v>22.6693835965359</v>
      </c>
      <c r="BX146" s="140" t="n">
        <v>22.7984873041599</v>
      </c>
      <c r="BY146" s="140" t="n">
        <v>22.7298686464877</v>
      </c>
      <c r="BZ146" s="140" t="n">
        <v>22.1465076660988</v>
      </c>
      <c r="CA146" s="140"/>
      <c r="CB146" s="140"/>
      <c r="CC146" s="140" t="n">
        <v>63.5865309318716</v>
      </c>
      <c r="CD146" s="140" t="n">
        <v>65.5144032921811</v>
      </c>
      <c r="CE146" s="140" t="n">
        <v>58.3064516129032</v>
      </c>
      <c r="CF146" s="140" t="n">
        <v>53.3554266777133</v>
      </c>
      <c r="CG146" s="140" t="n">
        <v>54.137323943662</v>
      </c>
      <c r="CH146" s="140" t="n">
        <v>53.7991266375546</v>
      </c>
      <c r="CI146" s="140"/>
      <c r="CJ146" s="140"/>
      <c r="CK146" s="141" t="n">
        <v>-9</v>
      </c>
      <c r="CL146" s="141" t="n">
        <v>-22</v>
      </c>
      <c r="CM146" s="141" t="n">
        <v>-18</v>
      </c>
      <c r="CN146" s="141" t="n">
        <v>15</v>
      </c>
      <c r="CO146" s="141"/>
      <c r="CP146" s="142"/>
      <c r="CQ146" s="143" t="n">
        <v>-4.49213875717494</v>
      </c>
      <c r="CR146" s="143" t="n">
        <v>-11.2733794517038</v>
      </c>
      <c r="CS146" s="143" t="n">
        <v>-9.80125238224884</v>
      </c>
      <c r="CT146" s="143" t="n">
        <v>8.54214123006834</v>
      </c>
      <c r="CU146" s="143"/>
      <c r="CV146" s="210" t="s">
        <v>336</v>
      </c>
    </row>
    <row r="147" customFormat="false" ht="14.4" hidden="false" customHeight="false" outlineLevel="0" collapsed="false">
      <c r="A147" s="88" t="s">
        <v>337</v>
      </c>
      <c r="B147" s="209" t="s">
        <v>338</v>
      </c>
      <c r="C147" s="139" t="n">
        <v>25</v>
      </c>
      <c r="D147" s="139" t="n">
        <v>12</v>
      </c>
      <c r="E147" s="139" t="n">
        <v>7</v>
      </c>
      <c r="F147" s="139" t="n">
        <v>6</v>
      </c>
      <c r="G147" s="139" t="n">
        <v>10</v>
      </c>
      <c r="H147" s="139" t="n">
        <v>5</v>
      </c>
      <c r="I147" s="139" t="n">
        <v>6</v>
      </c>
      <c r="J147" s="139"/>
      <c r="K147" s="139"/>
      <c r="L147" s="139"/>
      <c r="M147" s="139" t="n">
        <v>19</v>
      </c>
      <c r="N147" s="139" t="n">
        <v>18</v>
      </c>
      <c r="O147" s="139" t="n">
        <v>14</v>
      </c>
      <c r="P147" s="139" t="n">
        <v>26</v>
      </c>
      <c r="Q147" s="139" t="n">
        <v>14</v>
      </c>
      <c r="R147" s="139" t="n">
        <v>13</v>
      </c>
      <c r="S147" s="139" t="n">
        <v>13</v>
      </c>
      <c r="T147" s="139"/>
      <c r="U147" s="139"/>
      <c r="V147" s="139"/>
      <c r="W147" s="139" t="n">
        <v>6</v>
      </c>
      <c r="X147" s="139" t="n">
        <v>-6</v>
      </c>
      <c r="Y147" s="139" t="n">
        <v>-7</v>
      </c>
      <c r="Z147" s="139" t="n">
        <v>-20</v>
      </c>
      <c r="AA147" s="139" t="n">
        <v>-4</v>
      </c>
      <c r="AB147" s="139" t="n">
        <v>-8</v>
      </c>
      <c r="AC147" s="139" t="n">
        <v>-7</v>
      </c>
      <c r="AD147" s="139"/>
      <c r="AE147" s="139"/>
      <c r="AF147" s="139"/>
      <c r="AG147" s="140" t="n">
        <v>4.92784230904611</v>
      </c>
      <c r="AH147" s="140" t="n">
        <v>4.72255017709563</v>
      </c>
      <c r="AI147" s="140" t="n">
        <v>8.26104915324246</v>
      </c>
      <c r="AJ147" s="140" t="n">
        <v>4.44247001332741</v>
      </c>
      <c r="AK147" s="140" t="n">
        <v>5.57361820715281</v>
      </c>
      <c r="AL147" s="140"/>
      <c r="AM147" s="140"/>
      <c r="AN147" s="140"/>
      <c r="AO147" s="140" t="n">
        <v>9.83836964160225</v>
      </c>
      <c r="AP147" s="140" t="n">
        <v>20.3602192638998</v>
      </c>
      <c r="AQ147" s="140" t="n">
        <v>11.5798180314309</v>
      </c>
      <c r="AR147" s="140" t="n">
        <v>11.4537444933921</v>
      </c>
      <c r="AS147" s="140" t="n">
        <v>12.2065727699531</v>
      </c>
      <c r="AT147" s="140"/>
      <c r="AU147" s="140"/>
      <c r="AV147" s="140"/>
      <c r="AW147" s="140" t="n">
        <v>39.5534082923401</v>
      </c>
      <c r="AX147" s="140" t="n">
        <v>43.3535630383712</v>
      </c>
      <c r="AY147" s="140" t="n">
        <v>45.3966087675765</v>
      </c>
      <c r="AZ147" s="140" t="n">
        <v>46.8154185022026</v>
      </c>
      <c r="BA147" s="140" t="n">
        <v>49.3507042253521</v>
      </c>
      <c r="BB147" s="140" t="n">
        <v>49.9733455882353</v>
      </c>
      <c r="BC147" s="140"/>
      <c r="BD147" s="140"/>
      <c r="BE147" s="140" t="n">
        <v>19.3253689388616</v>
      </c>
      <c r="BF147" s="140" t="n">
        <v>12.9209083790133</v>
      </c>
      <c r="BG147" s="140" t="n">
        <v>9.7601323407775</v>
      </c>
      <c r="BH147" s="140" t="n">
        <v>9.51541850220264</v>
      </c>
      <c r="BI147" s="140" t="n">
        <v>9.95305164319249</v>
      </c>
      <c r="BJ147" s="140" t="n">
        <v>9.46691176470588</v>
      </c>
      <c r="BK147" s="140"/>
      <c r="BL147" s="140"/>
      <c r="BM147" s="140" t="n">
        <v>18.2009838369642</v>
      </c>
      <c r="BN147" s="140" t="n">
        <v>22.0046985121378</v>
      </c>
      <c r="BO147" s="140" t="n">
        <v>20.0992555831266</v>
      </c>
      <c r="BP147" s="140" t="n">
        <v>17.4449339207048</v>
      </c>
      <c r="BQ147" s="140" t="n">
        <v>11.924882629108</v>
      </c>
      <c r="BR147" s="140" t="n">
        <v>11.1213235294118</v>
      </c>
      <c r="BS147" s="140"/>
      <c r="BT147" s="140"/>
      <c r="BU147" s="140" t="n">
        <v>20.6605762473647</v>
      </c>
      <c r="BV147" s="140" t="n">
        <v>23.1010180109632</v>
      </c>
      <c r="BW147" s="140" t="n">
        <v>21.8362282878412</v>
      </c>
      <c r="BX147" s="140" t="n">
        <v>21.6740088105727</v>
      </c>
      <c r="BY147" s="140" t="n">
        <v>26.0093896713615</v>
      </c>
      <c r="BZ147" s="140" t="n">
        <v>27.7573529411765</v>
      </c>
      <c r="CA147" s="140"/>
      <c r="CB147" s="140"/>
      <c r="CC147" s="140" t="n">
        <v>66.6276346604215</v>
      </c>
      <c r="CD147" s="140" t="n">
        <v>56.3035495716034</v>
      </c>
      <c r="CE147" s="140" t="n">
        <v>46.1910519951632</v>
      </c>
      <c r="CF147" s="140" t="n">
        <v>45.3265044814341</v>
      </c>
      <c r="CG147" s="140" t="n">
        <v>56.158357771261</v>
      </c>
      <c r="CH147" s="140" t="n">
        <v>59.2972181551977</v>
      </c>
      <c r="CI147" s="140"/>
      <c r="CJ147" s="140"/>
      <c r="CK147" s="141" t="n">
        <v>7</v>
      </c>
      <c r="CL147" s="141" t="n">
        <v>7</v>
      </c>
      <c r="CM147" s="141" t="n">
        <v>-9</v>
      </c>
      <c r="CN147" s="141" t="n">
        <v>31</v>
      </c>
      <c r="CO147" s="141"/>
      <c r="CP147" s="142"/>
      <c r="CQ147" s="143" t="n">
        <v>5.50964187327824</v>
      </c>
      <c r="CR147" s="143" t="n">
        <v>5.78273440726972</v>
      </c>
      <c r="CS147" s="143" t="n">
        <v>-7.99644602398934</v>
      </c>
      <c r="CT147" s="143" t="n">
        <v>28.7970274036229</v>
      </c>
      <c r="CU147" s="143"/>
      <c r="CV147" s="210" t="s">
        <v>338</v>
      </c>
    </row>
    <row r="148" customFormat="false" ht="14.4" hidden="false" customHeight="false" outlineLevel="0" collapsed="false">
      <c r="A148" s="88" t="s">
        <v>339</v>
      </c>
      <c r="B148" s="209" t="s">
        <v>340</v>
      </c>
      <c r="C148" s="139" t="n">
        <v>0</v>
      </c>
      <c r="D148" s="139" t="n">
        <v>20</v>
      </c>
      <c r="E148" s="139" t="n">
        <v>17</v>
      </c>
      <c r="F148" s="139" t="n">
        <v>23</v>
      </c>
      <c r="G148" s="139" t="n">
        <v>21</v>
      </c>
      <c r="H148" s="139" t="n">
        <v>31</v>
      </c>
      <c r="I148" s="139" t="n">
        <v>20</v>
      </c>
      <c r="J148" s="139"/>
      <c r="K148" s="139"/>
      <c r="L148" s="139"/>
      <c r="M148" s="139" t="n">
        <v>0</v>
      </c>
      <c r="N148" s="139" t="n">
        <v>27</v>
      </c>
      <c r="O148" s="139" t="n">
        <v>27</v>
      </c>
      <c r="P148" s="139" t="n">
        <v>21</v>
      </c>
      <c r="Q148" s="139" t="n">
        <v>27</v>
      </c>
      <c r="R148" s="139" t="n">
        <v>15</v>
      </c>
      <c r="S148" s="139" t="n">
        <v>23</v>
      </c>
      <c r="T148" s="139"/>
      <c r="U148" s="139"/>
      <c r="V148" s="139"/>
      <c r="W148" s="139" t="n">
        <v>0</v>
      </c>
      <c r="X148" s="139" t="n">
        <v>-7</v>
      </c>
      <c r="Y148" s="139" t="n">
        <v>-10</v>
      </c>
      <c r="Z148" s="139" t="n">
        <v>2</v>
      </c>
      <c r="AA148" s="139" t="n">
        <v>-6</v>
      </c>
      <c r="AB148" s="139" t="n">
        <v>16</v>
      </c>
      <c r="AC148" s="139" t="n">
        <v>-3</v>
      </c>
      <c r="AD148" s="139"/>
      <c r="AE148" s="139"/>
      <c r="AF148" s="139"/>
      <c r="AG148" s="140" t="n">
        <v>6.5738592420727</v>
      </c>
      <c r="AH148" s="140" t="n">
        <v>8.77695096355657</v>
      </c>
      <c r="AI148" s="140" t="n">
        <v>7.38137082601055</v>
      </c>
      <c r="AJ148" s="140" t="n">
        <v>11.1390585698886</v>
      </c>
      <c r="AK148" s="140" t="n">
        <v>7.33675715333822</v>
      </c>
      <c r="AL148" s="140"/>
      <c r="AM148" s="140"/>
      <c r="AN148" s="140"/>
      <c r="AO148" s="140" t="n">
        <v>10.4570100697134</v>
      </c>
      <c r="AP148" s="140" t="n">
        <v>8.07381776239908</v>
      </c>
      <c r="AQ148" s="140" t="n">
        <v>9.51374207188161</v>
      </c>
      <c r="AR148" s="140" t="n">
        <v>5.38793103448276</v>
      </c>
      <c r="AS148" s="140" t="n">
        <v>8.45277471517824</v>
      </c>
      <c r="AT148" s="140"/>
      <c r="AU148" s="140"/>
      <c r="AV148" s="140"/>
      <c r="AW148" s="140" t="n">
        <v>37.1336173508908</v>
      </c>
      <c r="AX148" s="140" t="n">
        <v>38.29661668589</v>
      </c>
      <c r="AY148" s="140" t="n">
        <v>38.9633544749824</v>
      </c>
      <c r="AZ148" s="140" t="n">
        <v>40.7902298850575</v>
      </c>
      <c r="BA148" s="140" t="n">
        <v>43.0927967658949</v>
      </c>
      <c r="BB148" s="140" t="n">
        <v>43.4113877700476</v>
      </c>
      <c r="BC148" s="140"/>
      <c r="BD148" s="140"/>
      <c r="BE148" s="140" t="n">
        <v>18.9775367931836</v>
      </c>
      <c r="BF148" s="140" t="n">
        <v>16.9550173010381</v>
      </c>
      <c r="BG148" s="140" t="n">
        <v>15.8210007047216</v>
      </c>
      <c r="BH148" s="140" t="n">
        <v>15.9123563218391</v>
      </c>
      <c r="BI148" s="140" t="n">
        <v>15.2884968761485</v>
      </c>
      <c r="BJ148" s="140" t="n">
        <v>14.9029659465397</v>
      </c>
      <c r="BK148" s="140"/>
      <c r="BL148" s="140"/>
      <c r="BM148" s="140" t="n">
        <v>24.6707978311387</v>
      </c>
      <c r="BN148" s="140" t="n">
        <v>23.836985774702</v>
      </c>
      <c r="BO148" s="140" t="n">
        <v>21.5644820295983</v>
      </c>
      <c r="BP148" s="140" t="n">
        <v>17.2054597701149</v>
      </c>
      <c r="BQ148" s="140" t="n">
        <v>14.8107313487688</v>
      </c>
      <c r="BR148" s="140" t="n">
        <v>14.5734163310143</v>
      </c>
      <c r="BS148" s="140"/>
      <c r="BT148" s="140"/>
      <c r="BU148" s="140" t="n">
        <v>12.9357087529047</v>
      </c>
      <c r="BV148" s="140" t="n">
        <v>13.1487889273356</v>
      </c>
      <c r="BW148" s="140" t="n">
        <v>13.7068357998591</v>
      </c>
      <c r="BX148" s="140" t="n">
        <v>16.9540229885057</v>
      </c>
      <c r="BY148" s="140" t="n">
        <v>19.3678794560823</v>
      </c>
      <c r="BZ148" s="140" t="n">
        <v>19.7363603075796</v>
      </c>
      <c r="CA148" s="140"/>
      <c r="CB148" s="140"/>
      <c r="CC148" s="140" t="n">
        <v>46.8714448236633</v>
      </c>
      <c r="CD148" s="140" t="n">
        <v>43.0693069306931</v>
      </c>
      <c r="CE148" s="140" t="n">
        <v>41.9</v>
      </c>
      <c r="CF148" s="140" t="n">
        <v>48.9566613162119</v>
      </c>
      <c r="CG148" s="140" t="n">
        <v>53.037120359955</v>
      </c>
      <c r="CH148" s="140" t="n">
        <v>52.9971988795518</v>
      </c>
      <c r="CI148" s="140"/>
      <c r="CJ148" s="140"/>
      <c r="CK148" s="141" t="n">
        <v>29</v>
      </c>
      <c r="CL148" s="141" t="n">
        <v>20</v>
      </c>
      <c r="CM148" s="141" t="n">
        <v>5</v>
      </c>
      <c r="CN148" s="141" t="n">
        <v>20</v>
      </c>
      <c r="CO148" s="141"/>
      <c r="CP148" s="142"/>
      <c r="CQ148" s="143" t="n">
        <v>11.0665903453539</v>
      </c>
      <c r="CR148" s="143" t="n">
        <v>7.0298769771529</v>
      </c>
      <c r="CS148" s="143" t="n">
        <v>1.79662234998203</v>
      </c>
      <c r="CT148" s="143" t="n">
        <v>7.33675715333822</v>
      </c>
      <c r="CU148" s="143"/>
      <c r="CV148" s="210" t="s">
        <v>340</v>
      </c>
    </row>
    <row r="149" customFormat="false" ht="14.4" hidden="false" customHeight="false" outlineLevel="0" collapsed="false">
      <c r="A149" s="88" t="s">
        <v>341</v>
      </c>
      <c r="B149" s="209" t="s">
        <v>342</v>
      </c>
      <c r="C149" s="139" t="n">
        <v>27</v>
      </c>
      <c r="D149" s="139" t="n">
        <v>15</v>
      </c>
      <c r="E149" s="139" t="n">
        <v>17</v>
      </c>
      <c r="F149" s="139" t="n">
        <v>11</v>
      </c>
      <c r="G149" s="139" t="n">
        <v>7</v>
      </c>
      <c r="H149" s="139" t="n">
        <v>4</v>
      </c>
      <c r="I149" s="139" t="n">
        <v>8</v>
      </c>
      <c r="J149" s="139"/>
      <c r="K149" s="139"/>
      <c r="L149" s="139"/>
      <c r="M149" s="139" t="n">
        <v>10</v>
      </c>
      <c r="N149" s="139" t="n">
        <v>16</v>
      </c>
      <c r="O149" s="139" t="n">
        <v>14</v>
      </c>
      <c r="P149" s="139" t="n">
        <v>23</v>
      </c>
      <c r="Q149" s="139" t="n">
        <v>15</v>
      </c>
      <c r="R149" s="139" t="n">
        <v>11</v>
      </c>
      <c r="S149" s="139" t="n">
        <v>12</v>
      </c>
      <c r="T149" s="139"/>
      <c r="U149" s="139"/>
      <c r="V149" s="139"/>
      <c r="W149" s="139" t="n">
        <v>17</v>
      </c>
      <c r="X149" s="139" t="n">
        <v>-1</v>
      </c>
      <c r="Y149" s="139" t="n">
        <v>3</v>
      </c>
      <c r="Z149" s="139" t="n">
        <v>-12</v>
      </c>
      <c r="AA149" s="139" t="n">
        <v>-8</v>
      </c>
      <c r="AB149" s="139" t="n">
        <v>-7</v>
      </c>
      <c r="AC149" s="139" t="n">
        <v>-4</v>
      </c>
      <c r="AD149" s="139"/>
      <c r="AE149" s="139"/>
      <c r="AF149" s="139"/>
      <c r="AG149" s="140" t="n">
        <v>12.2788010111954</v>
      </c>
      <c r="AH149" s="140" t="n">
        <v>8.31129580657348</v>
      </c>
      <c r="AI149" s="140" t="n">
        <v>5.44535200311163</v>
      </c>
      <c r="AJ149" s="140" t="n">
        <v>3.24280502634779</v>
      </c>
      <c r="AK149" s="140" t="n">
        <v>6.81140911025969</v>
      </c>
      <c r="AL149" s="140"/>
      <c r="AM149" s="140"/>
      <c r="AN149" s="140"/>
      <c r="AO149" s="140" t="n">
        <v>10.1302460202605</v>
      </c>
      <c r="AP149" s="140" t="n">
        <v>17.2672672672673</v>
      </c>
      <c r="AQ149" s="140" t="n">
        <v>11.609907120743</v>
      </c>
      <c r="AR149" s="140" t="n">
        <v>8.82825040128411</v>
      </c>
      <c r="AS149" s="140" t="n">
        <v>10.1781170483461</v>
      </c>
      <c r="AT149" s="140"/>
      <c r="AU149" s="140"/>
      <c r="AV149" s="140"/>
      <c r="AW149" s="140" t="n">
        <v>37.9370477568741</v>
      </c>
      <c r="AX149" s="140" t="n">
        <v>39.8400900900901</v>
      </c>
      <c r="AY149" s="140" t="n">
        <v>41.7136222910217</v>
      </c>
      <c r="AZ149" s="140" t="n">
        <v>44.1292134831461</v>
      </c>
      <c r="BA149" s="140" t="n">
        <v>46.1361323155216</v>
      </c>
      <c r="BB149" s="140" t="n">
        <v>46.3641025641026</v>
      </c>
      <c r="BC149" s="140"/>
      <c r="BD149" s="140"/>
      <c r="BE149" s="140" t="n">
        <v>21.6353111432706</v>
      </c>
      <c r="BF149" s="140" t="n">
        <v>18.9189189189189</v>
      </c>
      <c r="BG149" s="140" t="n">
        <v>15.015479876161</v>
      </c>
      <c r="BH149" s="140" t="n">
        <v>12.199036918138</v>
      </c>
      <c r="BI149" s="140" t="n">
        <v>11.5351993214589</v>
      </c>
      <c r="BJ149" s="140" t="n">
        <v>11.3675213675214</v>
      </c>
      <c r="BK149" s="140"/>
      <c r="BL149" s="140"/>
      <c r="BM149" s="140" t="n">
        <v>20.0434153400868</v>
      </c>
      <c r="BN149" s="140" t="n">
        <v>20.045045045045</v>
      </c>
      <c r="BO149" s="140" t="n">
        <v>21.2074303405573</v>
      </c>
      <c r="BP149" s="140" t="n">
        <v>19.1011235955056</v>
      </c>
      <c r="BQ149" s="140" t="n">
        <v>17.1331636980492</v>
      </c>
      <c r="BR149" s="140" t="n">
        <v>16.4102564102564</v>
      </c>
      <c r="BS149" s="140"/>
      <c r="BT149" s="140"/>
      <c r="BU149" s="140" t="n">
        <v>17.5832127351664</v>
      </c>
      <c r="BV149" s="140" t="n">
        <v>19.2942942942943</v>
      </c>
      <c r="BW149" s="140" t="n">
        <v>18.4984520123839</v>
      </c>
      <c r="BX149" s="140" t="n">
        <v>20.6260032102729</v>
      </c>
      <c r="BY149" s="140" t="n">
        <v>22.5614927905004</v>
      </c>
      <c r="BZ149" s="140" t="n">
        <v>22.2222222222222</v>
      </c>
      <c r="CA149" s="140"/>
      <c r="CB149" s="140"/>
      <c r="CC149" s="140" t="n">
        <v>64.5238095238095</v>
      </c>
      <c r="CD149" s="140" t="n">
        <v>61.8469015795869</v>
      </c>
      <c r="CE149" s="140" t="n">
        <v>50.407450523865</v>
      </c>
      <c r="CF149" s="140" t="n">
        <v>48.8649940262844</v>
      </c>
      <c r="CG149" s="140" t="n">
        <v>51.7374517374517</v>
      </c>
      <c r="CH149" s="140" t="n">
        <v>50.5791505791506</v>
      </c>
      <c r="CI149" s="140"/>
      <c r="CJ149" s="140"/>
      <c r="CK149" s="141" t="n">
        <v>-7</v>
      </c>
      <c r="CL149" s="141" t="n">
        <v>-4</v>
      </c>
      <c r="CM149" s="141" t="n">
        <v>-19</v>
      </c>
      <c r="CN149" s="141" t="n">
        <v>-7</v>
      </c>
      <c r="CO149" s="141"/>
      <c r="CP149" s="142"/>
      <c r="CQ149" s="143" t="n">
        <v>-5.28900642236494</v>
      </c>
      <c r="CR149" s="143" t="n">
        <v>-3.11162971606379</v>
      </c>
      <c r="CS149" s="143" t="n">
        <v>-15.403323875152</v>
      </c>
      <c r="CT149" s="143" t="n">
        <v>-5.95998297147722</v>
      </c>
      <c r="CU149" s="143"/>
      <c r="CV149" s="210" t="s">
        <v>342</v>
      </c>
    </row>
    <row r="150" customFormat="false" ht="14.4" hidden="false" customHeight="false" outlineLevel="0" collapsed="false">
      <c r="A150" s="88" t="s">
        <v>343</v>
      </c>
      <c r="B150" s="209" t="s">
        <v>344</v>
      </c>
      <c r="C150" s="139" t="n">
        <v>11</v>
      </c>
      <c r="D150" s="139" t="n">
        <v>7</v>
      </c>
      <c r="E150" s="139" t="n">
        <v>1</v>
      </c>
      <c r="F150" s="139" t="n">
        <v>2</v>
      </c>
      <c r="G150" s="139" t="n">
        <v>3</v>
      </c>
      <c r="H150" s="139" t="n">
        <v>4</v>
      </c>
      <c r="I150" s="139" t="n">
        <v>2</v>
      </c>
      <c r="J150" s="139"/>
      <c r="K150" s="139"/>
      <c r="L150" s="139"/>
      <c r="M150" s="139" t="n">
        <v>7</v>
      </c>
      <c r="N150" s="139" t="n">
        <v>23</v>
      </c>
      <c r="O150" s="139" t="n">
        <v>11</v>
      </c>
      <c r="P150" s="139" t="n">
        <v>16</v>
      </c>
      <c r="Q150" s="139" t="n">
        <v>10</v>
      </c>
      <c r="R150" s="139" t="n">
        <v>13</v>
      </c>
      <c r="S150" s="139" t="n">
        <v>9</v>
      </c>
      <c r="T150" s="139"/>
      <c r="U150" s="139"/>
      <c r="V150" s="139"/>
      <c r="W150" s="139" t="n">
        <v>4</v>
      </c>
      <c r="X150" s="139" t="n">
        <v>-16</v>
      </c>
      <c r="Y150" s="139" t="n">
        <v>-10</v>
      </c>
      <c r="Z150" s="139" t="n">
        <v>-14</v>
      </c>
      <c r="AA150" s="139" t="n">
        <v>-7</v>
      </c>
      <c r="AB150" s="139" t="n">
        <v>-9</v>
      </c>
      <c r="AC150" s="139" t="n">
        <v>-7</v>
      </c>
      <c r="AD150" s="139"/>
      <c r="AE150" s="139"/>
      <c r="AF150" s="139"/>
      <c r="AG150" s="140" t="n">
        <v>1.18623962040332</v>
      </c>
      <c r="AH150" s="140" t="n">
        <v>2.79329608938548</v>
      </c>
      <c r="AI150" s="140" t="n">
        <v>4.33212996389892</v>
      </c>
      <c r="AJ150" s="140" t="n">
        <v>6.30914826498423</v>
      </c>
      <c r="AK150" s="140" t="n">
        <v>3.77714825306893</v>
      </c>
      <c r="AL150" s="140"/>
      <c r="AM150" s="140"/>
      <c r="AN150" s="140"/>
      <c r="AO150" s="140" t="n">
        <v>12.8654970760234</v>
      </c>
      <c r="AP150" s="140" t="n">
        <v>22.0994475138122</v>
      </c>
      <c r="AQ150" s="140" t="n">
        <v>14.3884892086331</v>
      </c>
      <c r="AR150" s="140" t="n">
        <v>20.1550387596899</v>
      </c>
      <c r="AS150" s="140" t="n">
        <v>16.6666666666667</v>
      </c>
      <c r="AT150" s="140"/>
      <c r="AU150" s="140"/>
      <c r="AV150" s="140"/>
      <c r="AW150" s="140" t="n">
        <v>44.0824561403509</v>
      </c>
      <c r="AX150" s="140" t="n">
        <v>46.3895027624309</v>
      </c>
      <c r="AY150" s="140" t="n">
        <v>47.8625899280576</v>
      </c>
      <c r="AZ150" s="140" t="n">
        <v>48.6720930232558</v>
      </c>
      <c r="BA150" s="140" t="n">
        <v>51.6</v>
      </c>
      <c r="BB150" s="140" t="n">
        <v>52.4556840077071</v>
      </c>
      <c r="BC150" s="140"/>
      <c r="BD150" s="140"/>
      <c r="BE150" s="140" t="n">
        <v>13.6842105263158</v>
      </c>
      <c r="BF150" s="140" t="n">
        <v>12.0165745856354</v>
      </c>
      <c r="BG150" s="140" t="n">
        <v>9.64028776978417</v>
      </c>
      <c r="BH150" s="140" t="n">
        <v>9.61240310077519</v>
      </c>
      <c r="BI150" s="140" t="n">
        <v>7.22222222222222</v>
      </c>
      <c r="BJ150" s="140" t="n">
        <v>6.55105973025048</v>
      </c>
      <c r="BK150" s="140"/>
      <c r="BL150" s="140"/>
      <c r="BM150" s="140" t="n">
        <v>19.4152046783626</v>
      </c>
      <c r="BN150" s="140" t="n">
        <v>15.3314917127072</v>
      </c>
      <c r="BO150" s="140" t="n">
        <v>16.1151079136691</v>
      </c>
      <c r="BP150" s="140" t="n">
        <v>14.4186046511628</v>
      </c>
      <c r="BQ150" s="140" t="n">
        <v>13.7037037037037</v>
      </c>
      <c r="BR150" s="140" t="n">
        <v>13.2947976878613</v>
      </c>
      <c r="BS150" s="140"/>
      <c r="BT150" s="140"/>
      <c r="BU150" s="140" t="n">
        <v>26.3157894736842</v>
      </c>
      <c r="BV150" s="140" t="n">
        <v>28.1767955801105</v>
      </c>
      <c r="BW150" s="140" t="n">
        <v>27.7697841726619</v>
      </c>
      <c r="BX150" s="140" t="n">
        <v>27.5968992248062</v>
      </c>
      <c r="BY150" s="140" t="n">
        <v>29.4444444444444</v>
      </c>
      <c r="BZ150" s="140" t="n">
        <v>29.6724470134875</v>
      </c>
      <c r="CA150" s="140"/>
      <c r="CB150" s="140"/>
      <c r="CC150" s="140" t="n">
        <v>66.6666666666667</v>
      </c>
      <c r="CD150" s="140" t="n">
        <v>67.2055427251732</v>
      </c>
      <c r="CE150" s="140" t="n">
        <v>59.7701149425287</v>
      </c>
      <c r="CF150" s="140" t="n">
        <v>59.2592592592593</v>
      </c>
      <c r="CG150" s="140" t="n">
        <v>57.8947368421053</v>
      </c>
      <c r="CH150" s="140" t="n">
        <v>56.797583081571</v>
      </c>
      <c r="CI150" s="140"/>
      <c r="CJ150" s="140"/>
      <c r="CK150" s="141" t="n">
        <v>-5</v>
      </c>
      <c r="CL150" s="141" t="n">
        <v>0</v>
      </c>
      <c r="CM150" s="141" t="n">
        <v>-10</v>
      </c>
      <c r="CN150" s="141" t="n">
        <v>-13</v>
      </c>
      <c r="CO150" s="141"/>
      <c r="CP150" s="142"/>
      <c r="CQ150" s="143" t="n">
        <v>-6.98324022346369</v>
      </c>
      <c r="CR150" s="143" t="n">
        <v>0</v>
      </c>
      <c r="CS150" s="143" t="n">
        <v>-15.7728706624606</v>
      </c>
      <c r="CT150" s="143" t="n">
        <v>-24.5514636449481</v>
      </c>
      <c r="CU150" s="143"/>
      <c r="CV150" s="210" t="s">
        <v>344</v>
      </c>
    </row>
    <row r="151" customFormat="false" ht="14.4" hidden="false" customHeight="false" outlineLevel="0" collapsed="false">
      <c r="A151" s="88" t="s">
        <v>345</v>
      </c>
      <c r="B151" s="209" t="s">
        <v>346</v>
      </c>
      <c r="C151" s="139" t="n">
        <v>12</v>
      </c>
      <c r="D151" s="139" t="n">
        <v>10</v>
      </c>
      <c r="E151" s="139" t="n">
        <v>4</v>
      </c>
      <c r="F151" s="139" t="n">
        <v>6</v>
      </c>
      <c r="G151" s="139" t="n">
        <v>5</v>
      </c>
      <c r="H151" s="139" t="n">
        <v>7</v>
      </c>
      <c r="I151" s="139" t="n">
        <v>4</v>
      </c>
      <c r="J151" s="139"/>
      <c r="K151" s="139"/>
      <c r="L151" s="139"/>
      <c r="M151" s="139" t="n">
        <v>17</v>
      </c>
      <c r="N151" s="139" t="n">
        <v>15</v>
      </c>
      <c r="O151" s="139" t="n">
        <v>12</v>
      </c>
      <c r="P151" s="139" t="n">
        <v>12</v>
      </c>
      <c r="Q151" s="139" t="n">
        <v>9</v>
      </c>
      <c r="R151" s="139" t="n">
        <v>6</v>
      </c>
      <c r="S151" s="139" t="n">
        <v>13</v>
      </c>
      <c r="T151" s="139"/>
      <c r="U151" s="139"/>
      <c r="V151" s="139"/>
      <c r="W151" s="139" t="n">
        <v>-5</v>
      </c>
      <c r="X151" s="139" t="n">
        <v>-5</v>
      </c>
      <c r="Y151" s="139" t="n">
        <v>-8</v>
      </c>
      <c r="Z151" s="139" t="n">
        <v>-6</v>
      </c>
      <c r="AA151" s="139" t="n">
        <v>-4</v>
      </c>
      <c r="AB151" s="139" t="n">
        <v>1</v>
      </c>
      <c r="AC151" s="139" t="n">
        <v>-9</v>
      </c>
      <c r="AD151" s="139"/>
      <c r="AE151" s="139"/>
      <c r="AF151" s="139"/>
      <c r="AG151" s="140" t="n">
        <v>4.91400491400491</v>
      </c>
      <c r="AH151" s="140" t="n">
        <v>7.54242614707731</v>
      </c>
      <c r="AI151" s="140" t="n">
        <v>6.18046971569839</v>
      </c>
      <c r="AJ151" s="140" t="n">
        <v>9.19842312746386</v>
      </c>
      <c r="AK151" s="140" t="n">
        <v>5.55555555555556</v>
      </c>
      <c r="AL151" s="140"/>
      <c r="AM151" s="140"/>
      <c r="AN151" s="140"/>
      <c r="AO151" s="140" t="n">
        <v>14.68788249694</v>
      </c>
      <c r="AP151" s="140" t="n">
        <v>15.1324085750315</v>
      </c>
      <c r="AQ151" s="140" t="n">
        <v>11.1248454882571</v>
      </c>
      <c r="AR151" s="140" t="n">
        <v>7.83289817232376</v>
      </c>
      <c r="AS151" s="140" t="n">
        <v>17.9310344827586</v>
      </c>
      <c r="AT151" s="140"/>
      <c r="AU151" s="140"/>
      <c r="AV151" s="140"/>
      <c r="AW151" s="140" t="n">
        <v>45.8916768665851</v>
      </c>
      <c r="AX151" s="140" t="n">
        <v>46.4949558638083</v>
      </c>
      <c r="AY151" s="140" t="n">
        <v>45.4517923362176</v>
      </c>
      <c r="AZ151" s="140" t="n">
        <v>46.5469973890339</v>
      </c>
      <c r="BA151" s="140" t="n">
        <v>47.7993103448276</v>
      </c>
      <c r="BB151" s="140" t="n">
        <v>47.4426573426573</v>
      </c>
      <c r="BC151" s="140"/>
      <c r="BD151" s="140"/>
      <c r="BE151" s="140" t="n">
        <v>15.0550795593635</v>
      </c>
      <c r="BF151" s="140" t="n">
        <v>13.3669609079445</v>
      </c>
      <c r="BG151" s="140" t="n">
        <v>12.6081582200247</v>
      </c>
      <c r="BH151" s="140" t="n">
        <v>12.2715404699739</v>
      </c>
      <c r="BI151" s="140" t="n">
        <v>11.5862068965517</v>
      </c>
      <c r="BJ151" s="140" t="n">
        <v>11.7482517482517</v>
      </c>
      <c r="BK151" s="140"/>
      <c r="BL151" s="140"/>
      <c r="BM151" s="140" t="n">
        <v>15.1774785801714</v>
      </c>
      <c r="BN151" s="140" t="n">
        <v>15.5107187894073</v>
      </c>
      <c r="BO151" s="140" t="n">
        <v>17.6761433868974</v>
      </c>
      <c r="BP151" s="140" t="n">
        <v>15.4046997389034</v>
      </c>
      <c r="BQ151" s="140" t="n">
        <v>13.1034482758621</v>
      </c>
      <c r="BR151" s="140" t="n">
        <v>12.7272727272727</v>
      </c>
      <c r="BS151" s="140"/>
      <c r="BT151" s="140"/>
      <c r="BU151" s="140" t="n">
        <v>29.7429620563036</v>
      </c>
      <c r="BV151" s="140" t="n">
        <v>28.7515762925599</v>
      </c>
      <c r="BW151" s="140" t="n">
        <v>25.8343634116193</v>
      </c>
      <c r="BX151" s="140" t="n">
        <v>25.7180156657963</v>
      </c>
      <c r="BY151" s="140" t="n">
        <v>25.2413793103448</v>
      </c>
      <c r="BZ151" s="140" t="n">
        <v>24.4755244755245</v>
      </c>
      <c r="CA151" s="140"/>
      <c r="CB151" s="140"/>
      <c r="CC151" s="140" t="n">
        <v>81.1529933481153</v>
      </c>
      <c r="CD151" s="140" t="n">
        <v>72.7668845315904</v>
      </c>
      <c r="CE151" s="140" t="n">
        <v>62.4497991967872</v>
      </c>
      <c r="CF151" s="140" t="n">
        <v>61.2631578947368</v>
      </c>
      <c r="CG151" s="140" t="n">
        <v>58.2969432314411</v>
      </c>
      <c r="CH151" s="140" t="n">
        <v>56.7982456140351</v>
      </c>
      <c r="CI151" s="140"/>
      <c r="CJ151" s="140"/>
      <c r="CK151" s="141" t="n">
        <v>6</v>
      </c>
      <c r="CL151" s="141" t="n">
        <v>5</v>
      </c>
      <c r="CM151" s="141" t="n">
        <v>-12</v>
      </c>
      <c r="CN151" s="141" t="n">
        <v>-6</v>
      </c>
      <c r="CO151" s="141"/>
      <c r="CP151" s="142"/>
      <c r="CQ151" s="143" t="n">
        <v>7.54242614707731</v>
      </c>
      <c r="CR151" s="143" t="n">
        <v>6.18046971569839</v>
      </c>
      <c r="CS151" s="143" t="n">
        <v>-15.7687253613666</v>
      </c>
      <c r="CT151" s="143" t="n">
        <v>-8.33333333333333</v>
      </c>
      <c r="CU151" s="143"/>
      <c r="CV151" s="210" t="s">
        <v>346</v>
      </c>
    </row>
    <row r="152" customFormat="false" ht="14.4" hidden="false" customHeight="false" outlineLevel="0" collapsed="false">
      <c r="A152" s="88" t="s">
        <v>347</v>
      </c>
      <c r="B152" s="209" t="s">
        <v>348</v>
      </c>
      <c r="C152" s="139" t="n">
        <v>26</v>
      </c>
      <c r="D152" s="139" t="n">
        <v>21</v>
      </c>
      <c r="E152" s="139" t="n">
        <v>21</v>
      </c>
      <c r="F152" s="139" t="n">
        <v>19</v>
      </c>
      <c r="G152" s="139" t="n">
        <v>8</v>
      </c>
      <c r="H152" s="139" t="n">
        <v>10</v>
      </c>
      <c r="I152" s="139" t="n">
        <v>9</v>
      </c>
      <c r="J152" s="139"/>
      <c r="K152" s="139"/>
      <c r="L152" s="139"/>
      <c r="M152" s="139" t="n">
        <v>26</v>
      </c>
      <c r="N152" s="139" t="n">
        <v>39</v>
      </c>
      <c r="O152" s="139" t="n">
        <v>28</v>
      </c>
      <c r="P152" s="139" t="n">
        <v>27</v>
      </c>
      <c r="Q152" s="139" t="n">
        <v>26</v>
      </c>
      <c r="R152" s="139" t="n">
        <v>27</v>
      </c>
      <c r="S152" s="139" t="n">
        <v>37</v>
      </c>
      <c r="T152" s="139"/>
      <c r="U152" s="139"/>
      <c r="V152" s="139"/>
      <c r="W152" s="139" t="n">
        <v>0</v>
      </c>
      <c r="X152" s="139" t="n">
        <v>-18</v>
      </c>
      <c r="Y152" s="139" t="n">
        <v>-7</v>
      </c>
      <c r="Z152" s="139" t="n">
        <v>-8</v>
      </c>
      <c r="AA152" s="139" t="n">
        <v>-18</v>
      </c>
      <c r="AB152" s="139" t="n">
        <v>-17</v>
      </c>
      <c r="AC152" s="139" t="n">
        <v>-28</v>
      </c>
      <c r="AD152" s="139"/>
      <c r="AE152" s="139"/>
      <c r="AF152" s="139"/>
      <c r="AG152" s="140" t="n">
        <v>8.94759267149553</v>
      </c>
      <c r="AH152" s="140" t="n">
        <v>8.57207308820212</v>
      </c>
      <c r="AI152" s="140" t="n">
        <v>3.62154821186057</v>
      </c>
      <c r="AJ152" s="140" t="n">
        <v>4.84378784209252</v>
      </c>
      <c r="AK152" s="140" t="n">
        <v>4.6260601387818</v>
      </c>
      <c r="AL152" s="140"/>
      <c r="AM152" s="140"/>
      <c r="AN152" s="140"/>
      <c r="AO152" s="140" t="n">
        <v>11.8895966029724</v>
      </c>
      <c r="AP152" s="140" t="n">
        <v>12.1896162528217</v>
      </c>
      <c r="AQ152" s="140" t="n">
        <v>11.6591928251121</v>
      </c>
      <c r="AR152" s="140" t="n">
        <v>12.9558541266795</v>
      </c>
      <c r="AS152" s="140" t="n">
        <v>18.8775510204082</v>
      </c>
      <c r="AT152" s="140"/>
      <c r="AU152" s="140"/>
      <c r="AV152" s="140"/>
      <c r="AW152" s="140" t="n">
        <v>45.0006369426752</v>
      </c>
      <c r="AX152" s="140" t="n">
        <v>45.738374717833</v>
      </c>
      <c r="AY152" s="140" t="n">
        <v>45.8614349775785</v>
      </c>
      <c r="AZ152" s="140" t="n">
        <v>47.3397312859885</v>
      </c>
      <c r="BA152" s="140" t="n">
        <v>48.9377551020408</v>
      </c>
      <c r="BB152" s="140" t="n">
        <v>49.2105126877266</v>
      </c>
      <c r="BC152" s="140"/>
      <c r="BD152" s="140"/>
      <c r="BE152" s="140" t="n">
        <v>14.692144373673</v>
      </c>
      <c r="BF152" s="140" t="n">
        <v>14.0406320541761</v>
      </c>
      <c r="BG152" s="140" t="n">
        <v>14.6636771300448</v>
      </c>
      <c r="BH152" s="140" t="n">
        <v>13.6276391554703</v>
      </c>
      <c r="BI152" s="140" t="n">
        <v>11.1224489795918</v>
      </c>
      <c r="BJ152" s="140" t="n">
        <v>10.6162610046608</v>
      </c>
      <c r="BK152" s="140"/>
      <c r="BL152" s="140"/>
      <c r="BM152" s="140" t="n">
        <v>16.687898089172</v>
      </c>
      <c r="BN152" s="140" t="n">
        <v>15.3498871331828</v>
      </c>
      <c r="BO152" s="140" t="n">
        <v>14.6188340807175</v>
      </c>
      <c r="BP152" s="140" t="n">
        <v>14.6353166986564</v>
      </c>
      <c r="BQ152" s="140" t="n">
        <v>15.5102040816327</v>
      </c>
      <c r="BR152" s="140" t="n">
        <v>15.5359917141378</v>
      </c>
      <c r="BS152" s="140"/>
      <c r="BT152" s="140"/>
      <c r="BU152" s="140" t="n">
        <v>27.9830148619958</v>
      </c>
      <c r="BV152" s="140" t="n">
        <v>28.0812641083521</v>
      </c>
      <c r="BW152" s="140" t="n">
        <v>27.3991031390135</v>
      </c>
      <c r="BX152" s="140" t="n">
        <v>27.3512476007678</v>
      </c>
      <c r="BY152" s="140" t="n">
        <v>28.1122448979592</v>
      </c>
      <c r="BZ152" s="140" t="n">
        <v>28.2237182806836</v>
      </c>
      <c r="CA152" s="140"/>
      <c r="CB152" s="140"/>
      <c r="CC152" s="140" t="n">
        <v>74.4444444444444</v>
      </c>
      <c r="CD152" s="140" t="n">
        <v>72.7769110764431</v>
      </c>
      <c r="CE152" s="140" t="n">
        <v>72.6006191950464</v>
      </c>
      <c r="CF152" s="140" t="n">
        <v>69.4308943089431</v>
      </c>
      <c r="CG152" s="140" t="n">
        <v>64.5675902602855</v>
      </c>
      <c r="CH152" s="140" t="n">
        <v>63.5055038103302</v>
      </c>
      <c r="CI152" s="140"/>
      <c r="CJ152" s="140"/>
      <c r="CK152" s="141" t="n">
        <v>3</v>
      </c>
      <c r="CL152" s="141" t="n">
        <v>-22</v>
      </c>
      <c r="CM152" s="141" t="n">
        <v>-19</v>
      </c>
      <c r="CN152" s="141" t="n">
        <v>4</v>
      </c>
      <c r="CO152" s="141"/>
      <c r="CP152" s="142"/>
      <c r="CQ152" s="143" t="n">
        <v>1.35348522445297</v>
      </c>
      <c r="CR152" s="143" t="n">
        <v>-9.95925758261657</v>
      </c>
      <c r="CS152" s="143" t="n">
        <v>-9.20319689997578</v>
      </c>
      <c r="CT152" s="143" t="n">
        <v>2.05602672834747</v>
      </c>
      <c r="CU152" s="143"/>
      <c r="CV152" s="210" t="s">
        <v>348</v>
      </c>
    </row>
    <row r="153" customFormat="false" ht="14.4" hidden="false" customHeight="false" outlineLevel="0" collapsed="false">
      <c r="A153" s="88" t="s">
        <v>349</v>
      </c>
      <c r="B153" s="209" t="s">
        <v>350</v>
      </c>
      <c r="C153" s="139" t="n">
        <v>24</v>
      </c>
      <c r="D153" s="139" t="n">
        <v>10</v>
      </c>
      <c r="E153" s="139" t="n">
        <v>13</v>
      </c>
      <c r="F153" s="139" t="n">
        <v>8</v>
      </c>
      <c r="G153" s="139" t="n">
        <v>10</v>
      </c>
      <c r="H153" s="139" t="n">
        <v>5</v>
      </c>
      <c r="I153" s="139" t="n">
        <v>7</v>
      </c>
      <c r="J153" s="139"/>
      <c r="K153" s="139"/>
      <c r="L153" s="139"/>
      <c r="M153" s="139" t="n">
        <v>27</v>
      </c>
      <c r="N153" s="139" t="n">
        <v>24</v>
      </c>
      <c r="O153" s="139" t="n">
        <v>15</v>
      </c>
      <c r="P153" s="139" t="n">
        <v>25</v>
      </c>
      <c r="Q153" s="139" t="n">
        <v>23</v>
      </c>
      <c r="R153" s="139" t="n">
        <v>25</v>
      </c>
      <c r="S153" s="139" t="n">
        <v>26</v>
      </c>
      <c r="T153" s="139"/>
      <c r="U153" s="139"/>
      <c r="V153" s="139"/>
      <c r="W153" s="139" t="n">
        <v>-3</v>
      </c>
      <c r="X153" s="139" t="n">
        <v>-14</v>
      </c>
      <c r="Y153" s="139" t="n">
        <v>-2</v>
      </c>
      <c r="Z153" s="139" t="n">
        <v>-17</v>
      </c>
      <c r="AA153" s="139" t="n">
        <v>-13</v>
      </c>
      <c r="AB153" s="139" t="n">
        <v>-20</v>
      </c>
      <c r="AC153" s="139" t="n">
        <v>-19</v>
      </c>
      <c r="AD153" s="139"/>
      <c r="AE153" s="139"/>
      <c r="AF153" s="139"/>
      <c r="AG153" s="140" t="n">
        <v>8.2382762991128</v>
      </c>
      <c r="AH153" s="140" t="n">
        <v>5.3781512605042</v>
      </c>
      <c r="AI153" s="140" t="n">
        <v>7.09219858156028</v>
      </c>
      <c r="AJ153" s="140" t="n">
        <v>3.89559797428905</v>
      </c>
      <c r="AK153" s="140" t="n">
        <v>6.00343053173242</v>
      </c>
      <c r="AL153" s="140"/>
      <c r="AM153" s="140"/>
      <c r="AN153" s="140"/>
      <c r="AO153" s="140" t="n">
        <v>9.44584382871537</v>
      </c>
      <c r="AP153" s="140" t="n">
        <v>16.655562958028</v>
      </c>
      <c r="AQ153" s="140" t="n">
        <v>16.2659123055163</v>
      </c>
      <c r="AR153" s="140" t="n">
        <v>19.2012288786482</v>
      </c>
      <c r="AS153" s="140" t="n">
        <v>22.1843003412969</v>
      </c>
      <c r="AT153" s="140"/>
      <c r="AU153" s="140"/>
      <c r="AV153" s="140"/>
      <c r="AW153" s="140" t="n">
        <v>43.4981108312343</v>
      </c>
      <c r="AX153" s="140" t="n">
        <v>45.8351099267155</v>
      </c>
      <c r="AY153" s="140" t="n">
        <v>47.3748231966054</v>
      </c>
      <c r="AZ153" s="140" t="n">
        <v>48.3302611367128</v>
      </c>
      <c r="BA153" s="140" t="n">
        <v>50.3216723549488</v>
      </c>
      <c r="BB153" s="140" t="n">
        <v>50.2612068965517</v>
      </c>
      <c r="BC153" s="140"/>
      <c r="BD153" s="140"/>
      <c r="BE153" s="140" t="n">
        <v>16.3098236775819</v>
      </c>
      <c r="BF153" s="140" t="n">
        <v>14.9233844103931</v>
      </c>
      <c r="BG153" s="140" t="n">
        <v>12.3055162659123</v>
      </c>
      <c r="BH153" s="140" t="n">
        <v>10.8294930875576</v>
      </c>
      <c r="BI153" s="140" t="n">
        <v>8.87372013651877</v>
      </c>
      <c r="BJ153" s="140" t="n">
        <v>8.96551724137931</v>
      </c>
      <c r="BK153" s="140"/>
      <c r="BL153" s="140"/>
      <c r="BM153" s="140" t="n">
        <v>19.2695214105793</v>
      </c>
      <c r="BN153" s="140" t="n">
        <v>16.7221852098601</v>
      </c>
      <c r="BO153" s="140" t="n">
        <v>16.4780763790665</v>
      </c>
      <c r="BP153" s="140" t="n">
        <v>16.2058371735791</v>
      </c>
      <c r="BQ153" s="140" t="n">
        <v>16.0409556313993</v>
      </c>
      <c r="BR153" s="140" t="n">
        <v>15.4310344827586</v>
      </c>
      <c r="BS153" s="140"/>
      <c r="BT153" s="140"/>
      <c r="BU153" s="140" t="n">
        <v>28.3375314861461</v>
      </c>
      <c r="BV153" s="140" t="n">
        <v>29.8467688207861</v>
      </c>
      <c r="BW153" s="140" t="n">
        <v>29.1371994342291</v>
      </c>
      <c r="BX153" s="140" t="n">
        <v>27.8033794162826</v>
      </c>
      <c r="BY153" s="140" t="n">
        <v>29.0102389078498</v>
      </c>
      <c r="BZ153" s="140" t="n">
        <v>28.448275862069</v>
      </c>
      <c r="CA153" s="140"/>
      <c r="CB153" s="140"/>
      <c r="CC153" s="140" t="n">
        <v>80.6598407281001</v>
      </c>
      <c r="CD153" s="140" t="n">
        <v>81.0615199034982</v>
      </c>
      <c r="CE153" s="140" t="n">
        <v>70.7729468599034</v>
      </c>
      <c r="CF153" s="140" t="n">
        <v>62.9536921151439</v>
      </c>
      <c r="CG153" s="140" t="n">
        <v>60.989010989011</v>
      </c>
      <c r="CH153" s="140" t="n">
        <v>59.7796143250689</v>
      </c>
      <c r="CI153" s="140"/>
      <c r="CJ153" s="140"/>
      <c r="CK153" s="141" t="n">
        <v>-14</v>
      </c>
      <c r="CL153" s="141" t="n">
        <v>4</v>
      </c>
      <c r="CM153" s="141" t="n">
        <v>-15</v>
      </c>
      <c r="CN153" s="141" t="n">
        <v>12</v>
      </c>
      <c r="CO153" s="141"/>
      <c r="CP153" s="142"/>
      <c r="CQ153" s="143" t="n">
        <v>-9.41176470588235</v>
      </c>
      <c r="CR153" s="143" t="n">
        <v>2.83687943262411</v>
      </c>
      <c r="CS153" s="143" t="n">
        <v>-11.6867939228672</v>
      </c>
      <c r="CT153" s="143" t="n">
        <v>10.2915951972556</v>
      </c>
      <c r="CU153" s="143"/>
      <c r="CV153" s="210" t="s">
        <v>350</v>
      </c>
    </row>
    <row r="154" customFormat="false" ht="14.4" hidden="false" customHeight="false" outlineLevel="0" collapsed="false">
      <c r="A154" s="88" t="s">
        <v>351</v>
      </c>
      <c r="B154" s="209" t="s">
        <v>352</v>
      </c>
      <c r="C154" s="139" t="n">
        <v>4</v>
      </c>
      <c r="D154" s="139" t="n">
        <v>3</v>
      </c>
      <c r="E154" s="139" t="n">
        <v>6</v>
      </c>
      <c r="F154" s="139" t="n">
        <v>3</v>
      </c>
      <c r="G154" s="139" t="n">
        <v>3</v>
      </c>
      <c r="H154" s="139" t="n">
        <v>0</v>
      </c>
      <c r="I154" s="139" t="n">
        <v>1</v>
      </c>
      <c r="J154" s="139"/>
      <c r="K154" s="139"/>
      <c r="L154" s="139"/>
      <c r="M154" s="139" t="n">
        <v>17</v>
      </c>
      <c r="N154" s="139" t="n">
        <v>10</v>
      </c>
      <c r="O154" s="139" t="n">
        <v>6</v>
      </c>
      <c r="P154" s="139" t="n">
        <v>8</v>
      </c>
      <c r="Q154" s="139" t="n">
        <v>4</v>
      </c>
      <c r="R154" s="139" t="n">
        <v>9</v>
      </c>
      <c r="S154" s="139" t="n">
        <v>8</v>
      </c>
      <c r="T154" s="139"/>
      <c r="U154" s="139"/>
      <c r="V154" s="139"/>
      <c r="W154" s="139" t="n">
        <v>-13</v>
      </c>
      <c r="X154" s="139" t="n">
        <v>-7</v>
      </c>
      <c r="Y154" s="139" t="n">
        <v>0</v>
      </c>
      <c r="Z154" s="139" t="n">
        <v>-5</v>
      </c>
      <c r="AA154" s="139" t="n">
        <v>-1</v>
      </c>
      <c r="AB154" s="139" t="n">
        <v>-9</v>
      </c>
      <c r="AC154" s="139" t="n">
        <v>-7</v>
      </c>
      <c r="AD154" s="139"/>
      <c r="AE154" s="139"/>
      <c r="AF154" s="139"/>
      <c r="AG154" s="140" t="n">
        <v>12.012012012012</v>
      </c>
      <c r="AH154" s="140" t="n">
        <v>6.69642857142857</v>
      </c>
      <c r="AI154" s="140" t="n">
        <v>6.85714285714286</v>
      </c>
      <c r="AJ154" s="140" t="n">
        <v>0</v>
      </c>
      <c r="AK154" s="140" t="n">
        <v>2.77392510402219</v>
      </c>
      <c r="AL154" s="140"/>
      <c r="AM154" s="140"/>
      <c r="AN154" s="140"/>
      <c r="AO154" s="140" t="n">
        <v>11.8811881188119</v>
      </c>
      <c r="AP154" s="140" t="n">
        <v>17.5438596491228</v>
      </c>
      <c r="AQ154" s="140" t="n">
        <v>9.09090909090909</v>
      </c>
      <c r="AR154" s="140" t="n">
        <v>23.0179028132992</v>
      </c>
      <c r="AS154" s="140" t="n">
        <v>22.038567493113</v>
      </c>
      <c r="AT154" s="140"/>
      <c r="AU154" s="140"/>
      <c r="AV154" s="140"/>
      <c r="AW154" s="140" t="n">
        <v>46.5475247524753</v>
      </c>
      <c r="AX154" s="140" t="n">
        <v>49.3135964912281</v>
      </c>
      <c r="AY154" s="140" t="n">
        <v>51.35</v>
      </c>
      <c r="AZ154" s="140" t="n">
        <v>54.9782608695652</v>
      </c>
      <c r="BA154" s="140" t="n">
        <v>55.7011019283747</v>
      </c>
      <c r="BB154" s="140" t="n">
        <v>55.4162011173184</v>
      </c>
      <c r="BC154" s="140"/>
      <c r="BD154" s="140"/>
      <c r="BE154" s="140" t="n">
        <v>10.8910891089109</v>
      </c>
      <c r="BF154" s="140" t="n">
        <v>9.42982456140351</v>
      </c>
      <c r="BG154" s="140" t="n">
        <v>7.95454545454545</v>
      </c>
      <c r="BH154" s="140" t="n">
        <v>6.64961636828645</v>
      </c>
      <c r="BI154" s="140" t="n">
        <v>5.50964187327824</v>
      </c>
      <c r="BJ154" s="140" t="n">
        <v>5.8659217877095</v>
      </c>
      <c r="BK154" s="140"/>
      <c r="BL154" s="140"/>
      <c r="BM154" s="140" t="n">
        <v>15.6435643564356</v>
      </c>
      <c r="BN154" s="140" t="n">
        <v>13.8157894736842</v>
      </c>
      <c r="BO154" s="140" t="n">
        <v>12.2727272727273</v>
      </c>
      <c r="BP154" s="140" t="n">
        <v>11.7647058823529</v>
      </c>
      <c r="BQ154" s="140" t="n">
        <v>10.7438016528926</v>
      </c>
      <c r="BR154" s="140" t="n">
        <v>10.3351955307263</v>
      </c>
      <c r="BS154" s="140"/>
      <c r="BT154" s="140"/>
      <c r="BU154" s="140" t="n">
        <v>28.5148514851485</v>
      </c>
      <c r="BV154" s="140" t="n">
        <v>34.2105263157895</v>
      </c>
      <c r="BW154" s="140" t="n">
        <v>36.5909090909091</v>
      </c>
      <c r="BX154" s="140" t="n">
        <v>39.8976982097187</v>
      </c>
      <c r="BY154" s="140" t="n">
        <v>36.9146005509642</v>
      </c>
      <c r="BZ154" s="140" t="n">
        <v>35.7541899441341</v>
      </c>
      <c r="CA154" s="140"/>
      <c r="CB154" s="140"/>
      <c r="CC154" s="140" t="n">
        <v>65.0326797385621</v>
      </c>
      <c r="CD154" s="140" t="n">
        <v>77.431906614786</v>
      </c>
      <c r="CE154" s="140" t="n">
        <v>80.327868852459</v>
      </c>
      <c r="CF154" s="140" t="n">
        <v>87.0813397129187</v>
      </c>
      <c r="CG154" s="140" t="n">
        <v>73.6842105263158</v>
      </c>
      <c r="CH154" s="140" t="n">
        <v>71.2918660287081</v>
      </c>
      <c r="CI154" s="140"/>
      <c r="CJ154" s="140"/>
      <c r="CK154" s="141" t="n">
        <v>-6</v>
      </c>
      <c r="CL154" s="141" t="n">
        <v>-3</v>
      </c>
      <c r="CM154" s="141" t="n">
        <v>-3</v>
      </c>
      <c r="CN154" s="141" t="n">
        <v>3</v>
      </c>
      <c r="CO154" s="141"/>
      <c r="CP154" s="142"/>
      <c r="CQ154" s="143" t="n">
        <v>-13.3928571428571</v>
      </c>
      <c r="CR154" s="143" t="n">
        <v>-6.85714285714286</v>
      </c>
      <c r="CS154" s="143" t="n">
        <v>-7.79220779220779</v>
      </c>
      <c r="CT154" s="143" t="n">
        <v>8.32177531206657</v>
      </c>
      <c r="CU154" s="143"/>
      <c r="CV154" s="210" t="s">
        <v>352</v>
      </c>
    </row>
    <row r="155" customFormat="false" ht="14.4" hidden="false" customHeight="false" outlineLevel="0" collapsed="false">
      <c r="A155" s="88" t="s">
        <v>353</v>
      </c>
      <c r="B155" s="209" t="s">
        <v>354</v>
      </c>
      <c r="C155" s="139" t="n">
        <v>14</v>
      </c>
      <c r="D155" s="139" t="n">
        <v>9</v>
      </c>
      <c r="E155" s="139" t="n">
        <v>13</v>
      </c>
      <c r="F155" s="139" t="n">
        <v>10</v>
      </c>
      <c r="G155" s="139" t="n">
        <v>3</v>
      </c>
      <c r="H155" s="139" t="n">
        <v>14</v>
      </c>
      <c r="I155" s="139" t="n">
        <v>10</v>
      </c>
      <c r="J155" s="139"/>
      <c r="K155" s="139"/>
      <c r="L155" s="139"/>
      <c r="M155" s="139" t="n">
        <v>19</v>
      </c>
      <c r="N155" s="139" t="n">
        <v>17</v>
      </c>
      <c r="O155" s="139" t="n">
        <v>12</v>
      </c>
      <c r="P155" s="139" t="n">
        <v>14</v>
      </c>
      <c r="Q155" s="139" t="n">
        <v>16</v>
      </c>
      <c r="R155" s="139" t="n">
        <v>18</v>
      </c>
      <c r="S155" s="139" t="n">
        <v>17</v>
      </c>
      <c r="T155" s="139"/>
      <c r="U155" s="139"/>
      <c r="V155" s="139"/>
      <c r="W155" s="139" t="n">
        <v>-5</v>
      </c>
      <c r="X155" s="139" t="n">
        <v>-8</v>
      </c>
      <c r="Y155" s="139" t="n">
        <v>1</v>
      </c>
      <c r="Z155" s="139" t="n">
        <v>-4</v>
      </c>
      <c r="AA155" s="139" t="n">
        <v>-13</v>
      </c>
      <c r="AB155" s="139" t="n">
        <v>-4</v>
      </c>
      <c r="AC155" s="139" t="n">
        <v>-7</v>
      </c>
      <c r="AD155" s="139"/>
      <c r="AE155" s="139"/>
      <c r="AF155" s="139"/>
      <c r="AG155" s="140" t="n">
        <v>10.6079151366789</v>
      </c>
      <c r="AH155" s="140" t="n">
        <v>8.31946755407654</v>
      </c>
      <c r="AI155" s="140" t="n">
        <v>2.54993625159371</v>
      </c>
      <c r="AJ155" s="140" t="n">
        <v>11.9760479041916</v>
      </c>
      <c r="AK155" s="140" t="n">
        <v>8.80281690140845</v>
      </c>
      <c r="AL155" s="140"/>
      <c r="AM155" s="140"/>
      <c r="AN155" s="140"/>
      <c r="AO155" s="140" t="n">
        <v>9.82800982800983</v>
      </c>
      <c r="AP155" s="140" t="n">
        <v>11.5894039735099</v>
      </c>
      <c r="AQ155" s="140" t="n">
        <v>13.5363790186125</v>
      </c>
      <c r="AR155" s="140" t="n">
        <v>15.3191489361702</v>
      </c>
      <c r="AS155" s="140" t="n">
        <v>14.8731408573928</v>
      </c>
      <c r="AT155" s="140"/>
      <c r="AU155" s="140"/>
      <c r="AV155" s="140"/>
      <c r="AW155" s="140" t="n">
        <v>42.0446355446356</v>
      </c>
      <c r="AX155" s="140" t="n">
        <v>42.7168874172185</v>
      </c>
      <c r="AY155" s="140" t="n">
        <v>44.1252115059222</v>
      </c>
      <c r="AZ155" s="140" t="n">
        <v>45.0217021276596</v>
      </c>
      <c r="BA155" s="140" t="n">
        <v>45.8613298337708</v>
      </c>
      <c r="BB155" s="140" t="n">
        <v>45.9534986713906</v>
      </c>
      <c r="BC155" s="140"/>
      <c r="BD155" s="140"/>
      <c r="BE155" s="140" t="n">
        <v>15.6429156429156</v>
      </c>
      <c r="BF155" s="140" t="n">
        <v>15.3973509933775</v>
      </c>
      <c r="BG155" s="140" t="n">
        <v>13.8747884940778</v>
      </c>
      <c r="BH155" s="140" t="n">
        <v>14.2978723404255</v>
      </c>
      <c r="BI155" s="140" t="n">
        <v>13.3858267716535</v>
      </c>
      <c r="BJ155" s="140" t="n">
        <v>13.0203720106289</v>
      </c>
      <c r="BK155" s="140"/>
      <c r="BL155" s="140"/>
      <c r="BM155" s="140" t="n">
        <v>19.3284193284193</v>
      </c>
      <c r="BN155" s="140" t="n">
        <v>17.6324503311258</v>
      </c>
      <c r="BO155" s="140" t="n">
        <v>17.258883248731</v>
      </c>
      <c r="BP155" s="140" t="n">
        <v>15.5744680851064</v>
      </c>
      <c r="BQ155" s="140" t="n">
        <v>14.1732283464567</v>
      </c>
      <c r="BR155" s="140" t="n">
        <v>14.5261293179805</v>
      </c>
      <c r="BS155" s="140"/>
      <c r="BT155" s="140"/>
      <c r="BU155" s="140" t="n">
        <v>22.3587223587224</v>
      </c>
      <c r="BV155" s="140" t="n">
        <v>25</v>
      </c>
      <c r="BW155" s="140" t="n">
        <v>24.5346869712352</v>
      </c>
      <c r="BX155" s="140" t="n">
        <v>23.2340425531915</v>
      </c>
      <c r="BY155" s="140" t="n">
        <v>22.3097112860892</v>
      </c>
      <c r="BZ155" s="140" t="n">
        <v>21.7891939769708</v>
      </c>
      <c r="CA155" s="140"/>
      <c r="CB155" s="140"/>
      <c r="CC155" s="140" t="n">
        <v>61.2945838837517</v>
      </c>
      <c r="CD155" s="140" t="n">
        <v>67.7777777777778</v>
      </c>
      <c r="CE155" s="140" t="n">
        <v>62.3626373626374</v>
      </c>
      <c r="CF155" s="140" t="n">
        <v>60.0817438692098</v>
      </c>
      <c r="CG155" s="140" t="n">
        <v>55.5102040816327</v>
      </c>
      <c r="CH155" s="140" t="n">
        <v>53.3967391304348</v>
      </c>
      <c r="CI155" s="140"/>
      <c r="CJ155" s="140"/>
      <c r="CK155" s="141" t="n">
        <v>-5</v>
      </c>
      <c r="CL155" s="141" t="n">
        <v>4</v>
      </c>
      <c r="CM155" s="141" t="n">
        <v>-13</v>
      </c>
      <c r="CN155" s="141" t="n">
        <v>-5</v>
      </c>
      <c r="CO155" s="141"/>
      <c r="CP155" s="142"/>
      <c r="CQ155" s="143" t="n">
        <v>-4.15973377703827</v>
      </c>
      <c r="CR155" s="143" t="n">
        <v>3.39991500212495</v>
      </c>
      <c r="CS155" s="143" t="n">
        <v>-11.1206159110351</v>
      </c>
      <c r="CT155" s="143" t="n">
        <v>-4.40140845070423</v>
      </c>
      <c r="CU155" s="143"/>
      <c r="CV155" s="210" t="s">
        <v>354</v>
      </c>
    </row>
    <row r="156" customFormat="false" ht="14.4" hidden="false" customHeight="false" outlineLevel="0" collapsed="false">
      <c r="A156" s="88" t="s">
        <v>355</v>
      </c>
      <c r="B156" s="209" t="s">
        <v>356</v>
      </c>
      <c r="C156" s="139" t="n">
        <v>6</v>
      </c>
      <c r="D156" s="139" t="n">
        <v>5</v>
      </c>
      <c r="E156" s="139" t="n">
        <v>4</v>
      </c>
      <c r="F156" s="139" t="n">
        <v>1</v>
      </c>
      <c r="G156" s="139" t="n">
        <v>0</v>
      </c>
      <c r="H156" s="139" t="n">
        <v>0</v>
      </c>
      <c r="I156" s="139" t="n">
        <v>1</v>
      </c>
      <c r="J156" s="139"/>
      <c r="K156" s="139"/>
      <c r="L156" s="139"/>
      <c r="M156" s="139" t="n">
        <v>9</v>
      </c>
      <c r="N156" s="139" t="n">
        <v>6</v>
      </c>
      <c r="O156" s="139" t="n">
        <v>6</v>
      </c>
      <c r="P156" s="139" t="n">
        <v>4</v>
      </c>
      <c r="Q156" s="139" t="n">
        <v>7</v>
      </c>
      <c r="R156" s="139" t="n">
        <v>6</v>
      </c>
      <c r="S156" s="139" t="n">
        <v>3</v>
      </c>
      <c r="T156" s="139"/>
      <c r="U156" s="139"/>
      <c r="V156" s="139"/>
      <c r="W156" s="139" t="n">
        <v>-3</v>
      </c>
      <c r="X156" s="139" t="n">
        <v>-1</v>
      </c>
      <c r="Y156" s="139" t="n">
        <v>-2</v>
      </c>
      <c r="Z156" s="139" t="n">
        <v>-3</v>
      </c>
      <c r="AA156" s="139" t="n">
        <v>-7</v>
      </c>
      <c r="AB156" s="139" t="n">
        <v>-6</v>
      </c>
      <c r="AC156" s="139" t="n">
        <v>-2</v>
      </c>
      <c r="AD156" s="139"/>
      <c r="AE156" s="139"/>
      <c r="AF156" s="139"/>
      <c r="AG156" s="140" t="n">
        <v>10.5540897097625</v>
      </c>
      <c r="AH156" s="140" t="n">
        <v>3.08641975308642</v>
      </c>
      <c r="AI156" s="140" t="n">
        <v>0</v>
      </c>
      <c r="AJ156" s="140" t="n">
        <v>0</v>
      </c>
      <c r="AK156" s="140" t="n">
        <v>3.62976406533575</v>
      </c>
      <c r="AL156" s="140"/>
      <c r="AM156" s="140"/>
      <c r="AN156" s="140"/>
      <c r="AO156" s="140" t="n">
        <v>16</v>
      </c>
      <c r="AP156" s="140" t="n">
        <v>12.2699386503067</v>
      </c>
      <c r="AQ156" s="140" t="n">
        <v>21.7391304347826</v>
      </c>
      <c r="AR156" s="140" t="n">
        <v>20.2702702702703</v>
      </c>
      <c r="AS156" s="140" t="n">
        <v>10.989010989011</v>
      </c>
      <c r="AT156" s="140"/>
      <c r="AU156" s="140"/>
      <c r="AV156" s="140"/>
      <c r="AW156" s="140" t="n">
        <v>44.0466666666667</v>
      </c>
      <c r="AX156" s="140" t="n">
        <v>45.601226993865</v>
      </c>
      <c r="AY156" s="140" t="n">
        <v>48.5869565217391</v>
      </c>
      <c r="AZ156" s="140" t="n">
        <v>52.0067567567568</v>
      </c>
      <c r="BA156" s="140" t="n">
        <v>51.9065934065934</v>
      </c>
      <c r="BB156" s="140" t="n">
        <v>51.9712230215827</v>
      </c>
      <c r="BC156" s="140"/>
      <c r="BD156" s="140"/>
      <c r="BE156" s="140" t="n">
        <v>14.1333333333333</v>
      </c>
      <c r="BF156" s="140" t="n">
        <v>12.5766871165644</v>
      </c>
      <c r="BG156" s="140" t="n">
        <v>8.38509316770186</v>
      </c>
      <c r="BH156" s="140" t="n">
        <v>5.40540540540541</v>
      </c>
      <c r="BI156" s="140" t="n">
        <v>6.22710622710623</v>
      </c>
      <c r="BJ156" s="140" t="n">
        <v>6.83453237410072</v>
      </c>
      <c r="BK156" s="140"/>
      <c r="BL156" s="140"/>
      <c r="BM156" s="140" t="n">
        <v>20</v>
      </c>
      <c r="BN156" s="140" t="n">
        <v>17.1779141104294</v>
      </c>
      <c r="BO156" s="140" t="n">
        <v>17.7018633540373</v>
      </c>
      <c r="BP156" s="140" t="n">
        <v>15.2027027027027</v>
      </c>
      <c r="BQ156" s="140" t="n">
        <v>14.2857142857143</v>
      </c>
      <c r="BR156" s="140" t="n">
        <v>13.3093525179856</v>
      </c>
      <c r="BS156" s="140"/>
      <c r="BT156" s="140"/>
      <c r="BU156" s="140" t="n">
        <v>25.6</v>
      </c>
      <c r="BV156" s="140" t="n">
        <v>25.7668711656442</v>
      </c>
      <c r="BW156" s="140" t="n">
        <v>29.5031055900621</v>
      </c>
      <c r="BX156" s="140" t="n">
        <v>30.7432432432432</v>
      </c>
      <c r="BY156" s="140" t="n">
        <v>30.7692307692308</v>
      </c>
      <c r="BZ156" s="140" t="n">
        <v>32.0143884892086</v>
      </c>
      <c r="CA156" s="140"/>
      <c r="CB156" s="140"/>
      <c r="CC156" s="140" t="n">
        <v>65.929203539823</v>
      </c>
      <c r="CD156" s="140" t="n">
        <v>62.1890547263682</v>
      </c>
      <c r="CE156" s="140" t="n">
        <v>61</v>
      </c>
      <c r="CF156" s="140" t="n">
        <v>56.6137566137566</v>
      </c>
      <c r="CG156" s="140" t="n">
        <v>58.7209302325581</v>
      </c>
      <c r="CH156" s="140" t="n">
        <v>63.5294117647059</v>
      </c>
      <c r="CI156" s="140"/>
      <c r="CJ156" s="140"/>
      <c r="CK156" s="141" t="n">
        <v>3</v>
      </c>
      <c r="CL156" s="141" t="n">
        <v>3</v>
      </c>
      <c r="CM156" s="141" t="n">
        <v>0</v>
      </c>
      <c r="CN156" s="141" t="n">
        <v>7</v>
      </c>
      <c r="CO156" s="141"/>
      <c r="CP156" s="142"/>
      <c r="CQ156" s="143" t="n">
        <v>9.25925925925926</v>
      </c>
      <c r="CR156" s="143" t="n">
        <v>9.3603744149766</v>
      </c>
      <c r="CS156" s="143" t="n">
        <v>0</v>
      </c>
      <c r="CT156" s="143" t="n">
        <v>25.4083484573503</v>
      </c>
      <c r="CU156" s="143"/>
      <c r="CV156" s="210" t="s">
        <v>356</v>
      </c>
    </row>
    <row r="157" customFormat="false" ht="14.4" hidden="false" customHeight="false" outlineLevel="0" collapsed="false">
      <c r="A157" s="88" t="s">
        <v>357</v>
      </c>
      <c r="B157" s="209" t="s">
        <v>358</v>
      </c>
      <c r="C157" s="139" t="n">
        <v>48</v>
      </c>
      <c r="D157" s="139" t="n">
        <v>53</v>
      </c>
      <c r="E157" s="139" t="n">
        <v>44</v>
      </c>
      <c r="F157" s="139" t="n">
        <v>50</v>
      </c>
      <c r="G157" s="139" t="n">
        <v>48</v>
      </c>
      <c r="H157" s="139" t="n">
        <v>44</v>
      </c>
      <c r="I157" s="139" t="n">
        <v>24</v>
      </c>
      <c r="J157" s="139"/>
      <c r="K157" s="139"/>
      <c r="L157" s="139"/>
      <c r="M157" s="139" t="n">
        <v>36</v>
      </c>
      <c r="N157" s="139" t="n">
        <v>27</v>
      </c>
      <c r="O157" s="139" t="n">
        <v>33</v>
      </c>
      <c r="P157" s="139" t="n">
        <v>34</v>
      </c>
      <c r="Q157" s="139" t="n">
        <v>32</v>
      </c>
      <c r="R157" s="139" t="n">
        <v>31</v>
      </c>
      <c r="S157" s="139" t="n">
        <v>34</v>
      </c>
      <c r="T157" s="139"/>
      <c r="U157" s="139"/>
      <c r="V157" s="139"/>
      <c r="W157" s="139" t="n">
        <v>12</v>
      </c>
      <c r="X157" s="139" t="n">
        <v>26</v>
      </c>
      <c r="Y157" s="139" t="n">
        <v>11</v>
      </c>
      <c r="Z157" s="139" t="n">
        <v>16</v>
      </c>
      <c r="AA157" s="139" t="n">
        <v>16</v>
      </c>
      <c r="AB157" s="139" t="n">
        <v>13</v>
      </c>
      <c r="AC157" s="139" t="n">
        <v>-10</v>
      </c>
      <c r="AD157" s="139"/>
      <c r="AE157" s="139"/>
      <c r="AF157" s="139"/>
      <c r="AG157" s="140" t="n">
        <v>11.646373742721</v>
      </c>
      <c r="AH157" s="140" t="n">
        <v>12.7339870113333</v>
      </c>
      <c r="AI157" s="140" t="n">
        <v>11.4585820004774</v>
      </c>
      <c r="AJ157" s="140" t="n">
        <v>10.4936799427617</v>
      </c>
      <c r="AK157" s="140" t="n">
        <v>5.76645843344546</v>
      </c>
      <c r="AL157" s="140"/>
      <c r="AM157" s="140"/>
      <c r="AN157" s="140"/>
      <c r="AO157" s="140" t="n">
        <v>8.76028670029201</v>
      </c>
      <c r="AP157" s="140" t="n">
        <v>8.73138161273755</v>
      </c>
      <c r="AQ157" s="140" t="n">
        <v>7.65733429050012</v>
      </c>
      <c r="AR157" s="140" t="n">
        <v>7.40917782026769</v>
      </c>
      <c r="AS157" s="140" t="n">
        <v>8.15934725221982</v>
      </c>
      <c r="AT157" s="140"/>
      <c r="AU157" s="140"/>
      <c r="AV157" s="140"/>
      <c r="AW157" s="140" t="n">
        <v>36.6762675869392</v>
      </c>
      <c r="AX157" s="140" t="n">
        <v>37.7639958911145</v>
      </c>
      <c r="AY157" s="140" t="n">
        <v>38.9268963866954</v>
      </c>
      <c r="AZ157" s="140" t="n">
        <v>40.5743307839388</v>
      </c>
      <c r="BA157" s="140" t="n">
        <v>42.3188144948404</v>
      </c>
      <c r="BB157" s="140" t="n">
        <v>42.7891508299254</v>
      </c>
      <c r="BC157" s="140"/>
      <c r="BD157" s="140"/>
      <c r="BE157" s="140" t="n">
        <v>21.9538093973985</v>
      </c>
      <c r="BF157" s="140" t="n">
        <v>19.9537750385208</v>
      </c>
      <c r="BG157" s="140" t="n">
        <v>18.3058147882268</v>
      </c>
      <c r="BH157" s="140" t="n">
        <v>17.3518164435946</v>
      </c>
      <c r="BI157" s="140" t="n">
        <v>15.598752099832</v>
      </c>
      <c r="BJ157" s="140" t="n">
        <v>15.179215780611</v>
      </c>
      <c r="BK157" s="140"/>
      <c r="BL157" s="140"/>
      <c r="BM157" s="140" t="n">
        <v>21.1574196973719</v>
      </c>
      <c r="BN157" s="140" t="n">
        <v>20.5444273240883</v>
      </c>
      <c r="BO157" s="140" t="n">
        <v>19.8133524766691</v>
      </c>
      <c r="BP157" s="140" t="n">
        <v>18.5707456978967</v>
      </c>
      <c r="BQ157" s="140" t="n">
        <v>16.8946484281258</v>
      </c>
      <c r="BR157" s="140" t="n">
        <v>16.6466201587683</v>
      </c>
      <c r="BS157" s="140"/>
      <c r="BT157" s="140"/>
      <c r="BU157" s="140" t="n">
        <v>15.0517653305017</v>
      </c>
      <c r="BV157" s="140" t="n">
        <v>15.5367231638418</v>
      </c>
      <c r="BW157" s="140" t="n">
        <v>15.4582435989471</v>
      </c>
      <c r="BX157" s="140" t="n">
        <v>16.6586998087954</v>
      </c>
      <c r="BY157" s="140" t="n">
        <v>17.8305735541157</v>
      </c>
      <c r="BZ157" s="140" t="n">
        <v>18.1140245369257</v>
      </c>
      <c r="CA157" s="140"/>
      <c r="CB157" s="140"/>
      <c r="CC157" s="140" t="n">
        <v>58.7442056468605</v>
      </c>
      <c r="CD157" s="140" t="n">
        <v>55.015923566879</v>
      </c>
      <c r="CE157" s="140" t="n">
        <v>50.9754335260116</v>
      </c>
      <c r="CF157" s="140" t="n">
        <v>51.5392973560304</v>
      </c>
      <c r="CG157" s="140" t="n">
        <v>50.2162941600577</v>
      </c>
      <c r="CH157" s="140" t="n">
        <v>49.9098449332853</v>
      </c>
      <c r="CI157" s="140"/>
      <c r="CJ157" s="140"/>
      <c r="CK157" s="141" t="n">
        <v>15</v>
      </c>
      <c r="CL157" s="141" t="n">
        <v>12</v>
      </c>
      <c r="CM157" s="141" t="n">
        <v>8</v>
      </c>
      <c r="CN157" s="141" t="n">
        <v>5</v>
      </c>
      <c r="CO157" s="141"/>
      <c r="CP157" s="142"/>
      <c r="CQ157" s="143" t="n">
        <v>3.82019610339997</v>
      </c>
      <c r="CR157" s="143" t="n">
        <v>2.86464550011936</v>
      </c>
      <c r="CS157" s="143" t="n">
        <v>1.90794180777486</v>
      </c>
      <c r="CT157" s="143" t="n">
        <v>1.2013455069678</v>
      </c>
      <c r="CU157" s="143"/>
      <c r="CV157" s="210" t="s">
        <v>358</v>
      </c>
    </row>
    <row r="158" customFormat="false" ht="14.4" hidden="false" customHeight="false" outlineLevel="0" collapsed="false">
      <c r="A158" s="88" t="s">
        <v>359</v>
      </c>
      <c r="B158" s="209" t="s">
        <v>360</v>
      </c>
      <c r="C158" s="139" t="n">
        <v>11</v>
      </c>
      <c r="D158" s="139" t="n">
        <v>7</v>
      </c>
      <c r="E158" s="139" t="n">
        <v>9</v>
      </c>
      <c r="F158" s="139" t="n">
        <v>6</v>
      </c>
      <c r="G158" s="139" t="n">
        <v>9</v>
      </c>
      <c r="H158" s="139" t="n">
        <v>1</v>
      </c>
      <c r="I158" s="139" t="n">
        <v>4</v>
      </c>
      <c r="J158" s="139"/>
      <c r="K158" s="139"/>
      <c r="L158" s="139"/>
      <c r="M158" s="139" t="n">
        <v>6</v>
      </c>
      <c r="N158" s="139" t="n">
        <v>14</v>
      </c>
      <c r="O158" s="139" t="n">
        <v>15</v>
      </c>
      <c r="P158" s="139" t="n">
        <v>18</v>
      </c>
      <c r="Q158" s="139" t="n">
        <v>11</v>
      </c>
      <c r="R158" s="139" t="n">
        <v>8</v>
      </c>
      <c r="S158" s="139" t="n">
        <v>14</v>
      </c>
      <c r="T158" s="139"/>
      <c r="U158" s="139"/>
      <c r="V158" s="139"/>
      <c r="W158" s="139" t="n">
        <v>5</v>
      </c>
      <c r="X158" s="139" t="n">
        <v>-7</v>
      </c>
      <c r="Y158" s="139" t="n">
        <v>-6</v>
      </c>
      <c r="Z158" s="139" t="n">
        <v>-12</v>
      </c>
      <c r="AA158" s="139" t="n">
        <v>-2</v>
      </c>
      <c r="AB158" s="139" t="n">
        <v>-7</v>
      </c>
      <c r="AC158" s="139" t="n">
        <v>-10</v>
      </c>
      <c r="AD158" s="139"/>
      <c r="AE158" s="139"/>
      <c r="AF158" s="139"/>
      <c r="AG158" s="140" t="n">
        <v>10.9289617486339</v>
      </c>
      <c r="AH158" s="140" t="n">
        <v>7.96812749003984</v>
      </c>
      <c r="AI158" s="140" t="n">
        <v>12.9032258064516</v>
      </c>
      <c r="AJ158" s="140" t="n">
        <v>1.55400155400155</v>
      </c>
      <c r="AK158" s="140" t="n">
        <v>7.04225352112676</v>
      </c>
      <c r="AL158" s="140"/>
      <c r="AM158" s="140"/>
      <c r="AN158" s="140"/>
      <c r="AO158" s="140" t="n">
        <v>18.0940892641737</v>
      </c>
      <c r="AP158" s="140" t="n">
        <v>23.6220472440945</v>
      </c>
      <c r="AQ158" s="140" t="n">
        <v>15.5807365439093</v>
      </c>
      <c r="AR158" s="140" t="n">
        <v>12.4031007751938</v>
      </c>
      <c r="AS158" s="140" t="n">
        <v>24.5614035087719</v>
      </c>
      <c r="AT158" s="140"/>
      <c r="AU158" s="140"/>
      <c r="AV158" s="140"/>
      <c r="AW158" s="140" t="n">
        <v>46.7038600723764</v>
      </c>
      <c r="AX158" s="140" t="n">
        <v>47.6627296587927</v>
      </c>
      <c r="AY158" s="140" t="n">
        <v>47.8682719546742</v>
      </c>
      <c r="AZ158" s="140" t="n">
        <v>49.0023255813954</v>
      </c>
      <c r="BA158" s="140" t="n">
        <v>51.4070175438597</v>
      </c>
      <c r="BB158" s="140" t="n">
        <v>51.4416961130742</v>
      </c>
      <c r="BC158" s="140"/>
      <c r="BD158" s="140"/>
      <c r="BE158" s="140" t="n">
        <v>14.9577804583836</v>
      </c>
      <c r="BF158" s="140" t="n">
        <v>15.0918635170604</v>
      </c>
      <c r="BG158" s="140" t="n">
        <v>12.8895184135977</v>
      </c>
      <c r="BH158" s="140" t="n">
        <v>11.937984496124</v>
      </c>
      <c r="BI158" s="140" t="n">
        <v>9.64912280701754</v>
      </c>
      <c r="BJ158" s="140" t="n">
        <v>9.71731448763251</v>
      </c>
      <c r="BK158" s="140"/>
      <c r="BL158" s="140"/>
      <c r="BM158" s="140" t="n">
        <v>13.5102533172497</v>
      </c>
      <c r="BN158" s="140" t="n">
        <v>12.5984251968504</v>
      </c>
      <c r="BO158" s="140" t="n">
        <v>15.4390934844193</v>
      </c>
      <c r="BP158" s="140" t="n">
        <v>15.0387596899225</v>
      </c>
      <c r="BQ158" s="140" t="n">
        <v>13.859649122807</v>
      </c>
      <c r="BR158" s="140" t="n">
        <v>13.7809187279152</v>
      </c>
      <c r="BS158" s="140"/>
      <c r="BT158" s="140"/>
      <c r="BU158" s="140" t="n">
        <v>31.2424607961399</v>
      </c>
      <c r="BV158" s="140" t="n">
        <v>33.3333333333333</v>
      </c>
      <c r="BW158" s="140" t="n">
        <v>31.4447592067989</v>
      </c>
      <c r="BX158" s="140" t="n">
        <v>29.3023255813954</v>
      </c>
      <c r="BY158" s="140" t="n">
        <v>30.1754385964912</v>
      </c>
      <c r="BZ158" s="140" t="n">
        <v>28.7985865724382</v>
      </c>
      <c r="CA158" s="140"/>
      <c r="CB158" s="140"/>
      <c r="CC158" s="140" t="n">
        <v>85.8744394618834</v>
      </c>
      <c r="CD158" s="140" t="n">
        <v>93.8931297709924</v>
      </c>
      <c r="CE158" s="140" t="n">
        <v>79.6437659033079</v>
      </c>
      <c r="CF158" s="140" t="n">
        <v>70.1846965699209</v>
      </c>
      <c r="CG158" s="140" t="n">
        <v>66.1807580174927</v>
      </c>
      <c r="CH158" s="140" t="n">
        <v>62.6436781609195</v>
      </c>
      <c r="CI158" s="140"/>
      <c r="CJ158" s="140"/>
      <c r="CK158" s="141" t="n">
        <v>-3</v>
      </c>
      <c r="CL158" s="141" t="n">
        <v>-15</v>
      </c>
      <c r="CM158" s="141" t="n">
        <v>3</v>
      </c>
      <c r="CN158" s="141" t="n">
        <v>7</v>
      </c>
      <c r="CO158" s="141"/>
      <c r="CP158" s="142"/>
      <c r="CQ158" s="143" t="n">
        <v>-3.98406374501992</v>
      </c>
      <c r="CR158" s="143" t="n">
        <v>-21.505376344086</v>
      </c>
      <c r="CS158" s="143" t="n">
        <v>4.66200466200466</v>
      </c>
      <c r="CT158" s="143" t="n">
        <v>12.3239436619718</v>
      </c>
      <c r="CU158" s="143"/>
      <c r="CV158" s="210" t="s">
        <v>360</v>
      </c>
    </row>
    <row r="159" customFormat="false" ht="14.4" hidden="false" customHeight="false" outlineLevel="0" collapsed="false">
      <c r="A159" s="88" t="s">
        <v>361</v>
      </c>
      <c r="B159" s="209" t="s">
        <v>362</v>
      </c>
      <c r="C159" s="139" t="n">
        <v>11</v>
      </c>
      <c r="D159" s="139" t="n">
        <v>20</v>
      </c>
      <c r="E159" s="139" t="n">
        <v>8</v>
      </c>
      <c r="F159" s="139" t="n">
        <v>9</v>
      </c>
      <c r="G159" s="139" t="n">
        <v>12</v>
      </c>
      <c r="H159" s="139" t="n">
        <v>7</v>
      </c>
      <c r="I159" s="139" t="n">
        <v>8</v>
      </c>
      <c r="J159" s="139"/>
      <c r="K159" s="139"/>
      <c r="L159" s="139"/>
      <c r="M159" s="139" t="n">
        <v>15</v>
      </c>
      <c r="N159" s="139" t="n">
        <v>8</v>
      </c>
      <c r="O159" s="139" t="n">
        <v>10</v>
      </c>
      <c r="P159" s="139" t="n">
        <v>12</v>
      </c>
      <c r="Q159" s="139" t="n">
        <v>14</v>
      </c>
      <c r="R159" s="139" t="n">
        <v>9</v>
      </c>
      <c r="S159" s="139" t="n">
        <v>11</v>
      </c>
      <c r="T159" s="139"/>
      <c r="U159" s="139"/>
      <c r="V159" s="139"/>
      <c r="W159" s="139" t="n">
        <v>-4</v>
      </c>
      <c r="X159" s="139" t="n">
        <v>12</v>
      </c>
      <c r="Y159" s="139" t="n">
        <v>-2</v>
      </c>
      <c r="Z159" s="139" t="n">
        <v>-3</v>
      </c>
      <c r="AA159" s="139" t="n">
        <v>-2</v>
      </c>
      <c r="AB159" s="139" t="n">
        <v>-2</v>
      </c>
      <c r="AC159" s="139" t="n">
        <v>-3</v>
      </c>
      <c r="AD159" s="139"/>
      <c r="AE159" s="139"/>
      <c r="AF159" s="139"/>
      <c r="AG159" s="140" t="n">
        <v>6.96257615317668</v>
      </c>
      <c r="AH159" s="140" t="n">
        <v>7.64655904842821</v>
      </c>
      <c r="AI159" s="140" t="n">
        <v>10.412147505423</v>
      </c>
      <c r="AJ159" s="140" t="n">
        <v>6.46950092421442</v>
      </c>
      <c r="AK159" s="140" t="n">
        <v>7.68122899663946</v>
      </c>
      <c r="AL159" s="140"/>
      <c r="AM159" s="140"/>
      <c r="AN159" s="140"/>
      <c r="AO159" s="140" t="n">
        <v>8.69565217391304</v>
      </c>
      <c r="AP159" s="140" t="n">
        <v>10.1608806096528</v>
      </c>
      <c r="AQ159" s="140" t="n">
        <v>12.1422376409367</v>
      </c>
      <c r="AR159" s="140" t="n">
        <v>8.28729281767956</v>
      </c>
      <c r="AS159" s="140" t="n">
        <v>10.5062082139446</v>
      </c>
      <c r="AT159" s="140"/>
      <c r="AU159" s="140"/>
      <c r="AV159" s="140"/>
      <c r="AW159" s="140" t="n">
        <v>39.1782608695652</v>
      </c>
      <c r="AX159" s="140" t="n">
        <v>40.1460626587638</v>
      </c>
      <c r="AY159" s="140" t="n">
        <v>41.9457935819601</v>
      </c>
      <c r="AZ159" s="140" t="n">
        <v>43.9069981583794</v>
      </c>
      <c r="BA159" s="140" t="n">
        <v>45.68147086915</v>
      </c>
      <c r="BB159" s="140" t="n">
        <v>45.9874517374517</v>
      </c>
      <c r="BC159" s="140"/>
      <c r="BD159" s="140"/>
      <c r="BE159" s="140" t="n">
        <v>18.695652173913</v>
      </c>
      <c r="BF159" s="140" t="n">
        <v>18.9669771380186</v>
      </c>
      <c r="BG159" s="140" t="n">
        <v>16.2185602775369</v>
      </c>
      <c r="BH159" s="140" t="n">
        <v>12.707182320442</v>
      </c>
      <c r="BI159" s="140" t="n">
        <v>12.1298949379179</v>
      </c>
      <c r="BJ159" s="140" t="n">
        <v>12.3552123552124</v>
      </c>
      <c r="BK159" s="140"/>
      <c r="BL159" s="140"/>
      <c r="BM159" s="140" t="n">
        <v>21.3913043478261</v>
      </c>
      <c r="BN159" s="140" t="n">
        <v>18.458933107536</v>
      </c>
      <c r="BO159" s="140" t="n">
        <v>17.6062445793582</v>
      </c>
      <c r="BP159" s="140" t="n">
        <v>17.1270718232044</v>
      </c>
      <c r="BQ159" s="140" t="n">
        <v>15.85482330468</v>
      </c>
      <c r="BR159" s="140" t="n">
        <v>14.96138996139</v>
      </c>
      <c r="BS159" s="140"/>
      <c r="BT159" s="140"/>
      <c r="BU159" s="140" t="n">
        <v>18.7826086956522</v>
      </c>
      <c r="BV159" s="140" t="n">
        <v>18.7976291278578</v>
      </c>
      <c r="BW159" s="140" t="n">
        <v>18.9939288811795</v>
      </c>
      <c r="BX159" s="140" t="n">
        <v>20.073664825046</v>
      </c>
      <c r="BY159" s="140" t="n">
        <v>22.3495702005731</v>
      </c>
      <c r="BZ159" s="140" t="n">
        <v>22.2007722007722</v>
      </c>
      <c r="CA159" s="140"/>
      <c r="CB159" s="140"/>
      <c r="CC159" s="140" t="n">
        <v>59.9443671766342</v>
      </c>
      <c r="CD159" s="140" t="n">
        <v>60.6802721088435</v>
      </c>
      <c r="CE159" s="140" t="n">
        <v>54.3507362784471</v>
      </c>
      <c r="CF159" s="140" t="n">
        <v>48.7671232876712</v>
      </c>
      <c r="CG159" s="140" t="n">
        <v>52.6239067055394</v>
      </c>
      <c r="CH159" s="140" t="n">
        <v>52.8023598820059</v>
      </c>
      <c r="CI159" s="140"/>
      <c r="CJ159" s="140"/>
      <c r="CK159" s="141" t="n">
        <v>-3</v>
      </c>
      <c r="CL159" s="141" t="n">
        <v>-5</v>
      </c>
      <c r="CM159" s="141" t="n">
        <v>2</v>
      </c>
      <c r="CN159" s="141" t="n">
        <v>-6</v>
      </c>
      <c r="CO159" s="141"/>
      <c r="CP159" s="142"/>
      <c r="CQ159" s="143" t="n">
        <v>-2.54885301614274</v>
      </c>
      <c r="CR159" s="143" t="n">
        <v>-4.33839479392625</v>
      </c>
      <c r="CS159" s="143" t="n">
        <v>1.84842883548983</v>
      </c>
      <c r="CT159" s="143" t="n">
        <v>-5.7609217474796</v>
      </c>
      <c r="CU159" s="143"/>
      <c r="CV159" s="210" t="s">
        <v>362</v>
      </c>
    </row>
    <row r="160" customFormat="false" ht="14.4" hidden="false" customHeight="false" outlineLevel="0" collapsed="false">
      <c r="A160" s="88" t="s">
        <v>363</v>
      </c>
      <c r="B160" s="209" t="s">
        <v>364</v>
      </c>
      <c r="C160" s="139" t="n">
        <v>158</v>
      </c>
      <c r="D160" s="139" t="n">
        <v>131</v>
      </c>
      <c r="E160" s="139" t="n">
        <v>119</v>
      </c>
      <c r="F160" s="139" t="n">
        <v>134</v>
      </c>
      <c r="G160" s="139" t="n">
        <v>137</v>
      </c>
      <c r="H160" s="139" t="n">
        <v>129</v>
      </c>
      <c r="I160" s="139" t="n">
        <v>81</v>
      </c>
      <c r="J160" s="139"/>
      <c r="K160" s="139"/>
      <c r="L160" s="139"/>
      <c r="M160" s="139" t="n">
        <v>110</v>
      </c>
      <c r="N160" s="139" t="n">
        <v>125</v>
      </c>
      <c r="O160" s="139" t="n">
        <v>135</v>
      </c>
      <c r="P160" s="139" t="n">
        <v>130</v>
      </c>
      <c r="Q160" s="139" t="n">
        <v>143</v>
      </c>
      <c r="R160" s="139" t="n">
        <v>133</v>
      </c>
      <c r="S160" s="139" t="n">
        <v>160</v>
      </c>
      <c r="T160" s="139"/>
      <c r="U160" s="139"/>
      <c r="V160" s="139"/>
      <c r="W160" s="139" t="n">
        <v>48</v>
      </c>
      <c r="X160" s="139" t="n">
        <v>6</v>
      </c>
      <c r="Y160" s="139" t="n">
        <v>-16</v>
      </c>
      <c r="Z160" s="139" t="n">
        <v>4</v>
      </c>
      <c r="AA160" s="139" t="n">
        <v>-6</v>
      </c>
      <c r="AB160" s="139" t="n">
        <v>-4</v>
      </c>
      <c r="AC160" s="139" t="n">
        <v>-79</v>
      </c>
      <c r="AD160" s="139"/>
      <c r="AE160" s="139"/>
      <c r="AF160" s="139"/>
      <c r="AG160" s="140" t="n">
        <v>9.49417584171055</v>
      </c>
      <c r="AH160" s="140" t="n">
        <v>10.3275529865125</v>
      </c>
      <c r="AI160" s="140" t="n">
        <v>10.3259845487093</v>
      </c>
      <c r="AJ160" s="140" t="n">
        <v>9.73107532154038</v>
      </c>
      <c r="AK160" s="140" t="n">
        <v>6.42678621017971</v>
      </c>
      <c r="AL160" s="140"/>
      <c r="AM160" s="140"/>
      <c r="AN160" s="140"/>
      <c r="AO160" s="140" t="n">
        <v>10.7681263460158</v>
      </c>
      <c r="AP160" s="140" t="n">
        <v>10.0822087792772</v>
      </c>
      <c r="AQ160" s="140" t="n">
        <v>10.7794361525705</v>
      </c>
      <c r="AR160" s="140" t="n">
        <v>10.0082775227632</v>
      </c>
      <c r="AS160" s="140" t="n">
        <v>12.6252663142113</v>
      </c>
      <c r="AT160" s="140"/>
      <c r="AU160" s="140"/>
      <c r="AV160" s="140"/>
      <c r="AW160" s="140" t="n">
        <v>38.4261386296562</v>
      </c>
      <c r="AX160" s="140" t="n">
        <v>39.4056150147355</v>
      </c>
      <c r="AY160" s="140" t="n">
        <v>40.5021860394995</v>
      </c>
      <c r="AZ160" s="140" t="n">
        <v>41.8530739709534</v>
      </c>
      <c r="BA160" s="140" t="n">
        <v>43.4109918724848</v>
      </c>
      <c r="BB160" s="140" t="n">
        <v>43.6484761448859</v>
      </c>
      <c r="BC160" s="140"/>
      <c r="BD160" s="140"/>
      <c r="BE160" s="140" t="n">
        <v>19.1513121161362</v>
      </c>
      <c r="BF160" s="140" t="n">
        <v>18.2100201644176</v>
      </c>
      <c r="BG160" s="140" t="n">
        <v>17.2244836423941</v>
      </c>
      <c r="BH160" s="140" t="n">
        <v>16.8786214162089</v>
      </c>
      <c r="BI160" s="140" t="n">
        <v>16.0340882190484</v>
      </c>
      <c r="BJ160" s="140" t="n">
        <v>15.7571405776289</v>
      </c>
      <c r="BK160" s="140"/>
      <c r="BL160" s="140"/>
      <c r="BM160" s="140" t="n">
        <v>22.4615139188004</v>
      </c>
      <c r="BN160" s="140" t="n">
        <v>20.4436171862882</v>
      </c>
      <c r="BO160" s="140" t="n">
        <v>18.6114880144731</v>
      </c>
      <c r="BP160" s="140" t="n">
        <v>17.0366468507788</v>
      </c>
      <c r="BQ160" s="140" t="n">
        <v>15.6158762723901</v>
      </c>
      <c r="BR160" s="140" t="n">
        <v>15.4938567097495</v>
      </c>
      <c r="BS160" s="140"/>
      <c r="BT160" s="140"/>
      <c r="BU160" s="140" t="n">
        <v>17.5001994097472</v>
      </c>
      <c r="BV160" s="140" t="n">
        <v>17.6516209089499</v>
      </c>
      <c r="BW160" s="140" t="n">
        <v>17.9707522991105</v>
      </c>
      <c r="BX160" s="140" t="n">
        <v>19.2414779140643</v>
      </c>
      <c r="BY160" s="140" t="n">
        <v>20.2162076856309</v>
      </c>
      <c r="BZ160" s="140" t="n">
        <v>20.2569012286581</v>
      </c>
      <c r="CA160" s="140"/>
      <c r="CB160" s="140"/>
      <c r="CC160" s="140" t="n">
        <v>57.8569629816167</v>
      </c>
      <c r="CD160" s="140" t="n">
        <v>55.912938331318</v>
      </c>
      <c r="CE160" s="140" t="n">
        <v>54.3096428986856</v>
      </c>
      <c r="CF160" s="140" t="n">
        <v>56.5437625161974</v>
      </c>
      <c r="CG160" s="140" t="n">
        <v>56.863473202129</v>
      </c>
      <c r="CH160" s="140" t="n">
        <v>56.284289276808</v>
      </c>
      <c r="CI160" s="140"/>
      <c r="CJ160" s="140"/>
      <c r="CK160" s="141" t="n">
        <v>154</v>
      </c>
      <c r="CL160" s="141" t="n">
        <v>11</v>
      </c>
      <c r="CM160" s="141" t="n">
        <v>-41</v>
      </c>
      <c r="CN160" s="141" t="n">
        <v>-62</v>
      </c>
      <c r="CO160" s="141"/>
      <c r="CP160" s="142"/>
      <c r="CQ160" s="143" t="n">
        <v>11.868978805395</v>
      </c>
      <c r="CR160" s="143" t="n">
        <v>0.829093649896363</v>
      </c>
      <c r="CS160" s="143" t="n">
        <v>-3.09282238901671</v>
      </c>
      <c r="CT160" s="143" t="n">
        <v>-4.91926845717459</v>
      </c>
      <c r="CU160" s="143"/>
      <c r="CV160" s="210" t="s">
        <v>364</v>
      </c>
    </row>
    <row r="161" customFormat="false" ht="14.4" hidden="false" customHeight="false" outlineLevel="0" collapsed="false">
      <c r="A161" s="88" t="s">
        <v>365</v>
      </c>
      <c r="B161" s="209" t="s">
        <v>366</v>
      </c>
      <c r="C161" s="139" t="n">
        <v>7</v>
      </c>
      <c r="D161" s="139" t="n">
        <v>6</v>
      </c>
      <c r="E161" s="139" t="n">
        <v>8</v>
      </c>
      <c r="F161" s="139" t="n">
        <v>2</v>
      </c>
      <c r="G161" s="139" t="n">
        <v>7</v>
      </c>
      <c r="H161" s="139" t="n">
        <v>7</v>
      </c>
      <c r="I161" s="139" t="n">
        <v>7</v>
      </c>
      <c r="J161" s="139"/>
      <c r="K161" s="139"/>
      <c r="L161" s="139"/>
      <c r="M161" s="139" t="n">
        <v>15</v>
      </c>
      <c r="N161" s="139" t="n">
        <v>10</v>
      </c>
      <c r="O161" s="139" t="n">
        <v>11</v>
      </c>
      <c r="P161" s="139" t="n">
        <v>9</v>
      </c>
      <c r="Q161" s="139" t="n">
        <v>19</v>
      </c>
      <c r="R161" s="139" t="n">
        <v>18</v>
      </c>
      <c r="S161" s="139" t="n">
        <v>15</v>
      </c>
      <c r="T161" s="139"/>
      <c r="U161" s="139"/>
      <c r="V161" s="139"/>
      <c r="W161" s="139" t="n">
        <v>-8</v>
      </c>
      <c r="X161" s="139" t="n">
        <v>-4</v>
      </c>
      <c r="Y161" s="139" t="n">
        <v>-3</v>
      </c>
      <c r="Z161" s="139" t="n">
        <v>-7</v>
      </c>
      <c r="AA161" s="139" t="n">
        <v>-12</v>
      </c>
      <c r="AB161" s="139" t="n">
        <v>-11</v>
      </c>
      <c r="AC161" s="139" t="n">
        <v>-8</v>
      </c>
      <c r="AD161" s="139"/>
      <c r="AE161" s="139"/>
      <c r="AF161" s="139"/>
      <c r="AG161" s="140" t="n">
        <v>7.8239608801956</v>
      </c>
      <c r="AH161" s="140" t="n">
        <v>1.97921820880752</v>
      </c>
      <c r="AI161" s="140" t="n">
        <v>7.02458605117913</v>
      </c>
      <c r="AJ161" s="140" t="n">
        <v>7.41918388977213</v>
      </c>
      <c r="AK161" s="140" t="n">
        <v>7.70925110132159</v>
      </c>
      <c r="AL161" s="140"/>
      <c r="AM161" s="140"/>
      <c r="AN161" s="140"/>
      <c r="AO161" s="140" t="n">
        <v>10.8695652173913</v>
      </c>
      <c r="AP161" s="140" t="n">
        <v>8.84086444007859</v>
      </c>
      <c r="AQ161" s="140" t="n">
        <v>19.3679918450561</v>
      </c>
      <c r="AR161" s="140" t="n">
        <v>19.0476190476191</v>
      </c>
      <c r="AS161" s="140" t="n">
        <v>16.5562913907285</v>
      </c>
      <c r="AT161" s="140"/>
      <c r="AU161" s="140"/>
      <c r="AV161" s="140"/>
      <c r="AW161" s="140" t="n">
        <v>43.3636363636364</v>
      </c>
      <c r="AX161" s="140" t="n">
        <v>44.7809430255403</v>
      </c>
      <c r="AY161" s="140" t="n">
        <v>46.6946992864424</v>
      </c>
      <c r="AZ161" s="140" t="n">
        <v>47.2597883597884</v>
      </c>
      <c r="BA161" s="140" t="n">
        <v>48.3300220750552</v>
      </c>
      <c r="BB161" s="140" t="n">
        <v>48.0615384615385</v>
      </c>
      <c r="BC161" s="140"/>
      <c r="BD161" s="140"/>
      <c r="BE161" s="140" t="n">
        <v>14.8221343873518</v>
      </c>
      <c r="BF161" s="140" t="n">
        <v>14.5383104125737</v>
      </c>
      <c r="BG161" s="140" t="n">
        <v>11.9266055045872</v>
      </c>
      <c r="BH161" s="140" t="n">
        <v>12.2751322751323</v>
      </c>
      <c r="BI161" s="140" t="n">
        <v>10.9271523178808</v>
      </c>
      <c r="BJ161" s="140" t="n">
        <v>11.5384615384615</v>
      </c>
      <c r="BK161" s="140"/>
      <c r="BL161" s="140"/>
      <c r="BM161" s="140" t="n">
        <v>18.0830039525692</v>
      </c>
      <c r="BN161" s="140" t="n">
        <v>14.6365422396857</v>
      </c>
      <c r="BO161" s="140" t="n">
        <v>14.5769622833843</v>
      </c>
      <c r="BP161" s="140" t="n">
        <v>13.968253968254</v>
      </c>
      <c r="BQ161" s="140" t="n">
        <v>14.3487858719647</v>
      </c>
      <c r="BR161" s="140" t="n">
        <v>14.3956043956044</v>
      </c>
      <c r="BS161" s="140"/>
      <c r="BT161" s="140"/>
      <c r="BU161" s="140" t="n">
        <v>23.6166007905138</v>
      </c>
      <c r="BV161" s="140" t="n">
        <v>23.6738703339882</v>
      </c>
      <c r="BW161" s="140" t="n">
        <v>24.7706422018349</v>
      </c>
      <c r="BX161" s="140" t="n">
        <v>27.3015873015873</v>
      </c>
      <c r="BY161" s="140" t="n">
        <v>27.924944812362</v>
      </c>
      <c r="BZ161" s="140" t="n">
        <v>27.4725274725275</v>
      </c>
      <c r="CA161" s="140"/>
      <c r="CB161" s="140"/>
      <c r="CC161" s="140" t="n">
        <v>62.4398073836276</v>
      </c>
      <c r="CD161" s="140" t="n">
        <v>61.8441971383148</v>
      </c>
      <c r="CE161" s="140" t="n">
        <v>57.9710144927536</v>
      </c>
      <c r="CF161" s="140" t="n">
        <v>65.4991243432575</v>
      </c>
      <c r="CG161" s="140" t="n">
        <v>63.5379061371841</v>
      </c>
      <c r="CH161" s="140" t="n">
        <v>63.963963963964</v>
      </c>
      <c r="CI161" s="140"/>
      <c r="CJ161" s="140"/>
      <c r="CK161" s="141" t="n">
        <v>-7</v>
      </c>
      <c r="CL161" s="141" t="n">
        <v>39</v>
      </c>
      <c r="CM161" s="141" t="n">
        <v>9</v>
      </c>
      <c r="CN161" s="141" t="n">
        <v>9</v>
      </c>
      <c r="CO161" s="141"/>
      <c r="CP161" s="142"/>
      <c r="CQ161" s="143" t="n">
        <v>-6.92726373082632</v>
      </c>
      <c r="CR161" s="143" t="n">
        <v>39.136979427998</v>
      </c>
      <c r="CS161" s="143" t="n">
        <v>9.5389507154213</v>
      </c>
      <c r="CT161" s="143" t="n">
        <v>9.91189427312775</v>
      </c>
      <c r="CU161" s="143"/>
      <c r="CV161" s="210" t="s">
        <v>366</v>
      </c>
    </row>
    <row r="162" customFormat="false" ht="14.4" hidden="false" customHeight="false" outlineLevel="0" collapsed="false">
      <c r="A162" s="88" t="s">
        <v>367</v>
      </c>
      <c r="B162" s="209" t="s">
        <v>368</v>
      </c>
      <c r="C162" s="139" t="n">
        <v>15</v>
      </c>
      <c r="D162" s="139" t="n">
        <v>7</v>
      </c>
      <c r="E162" s="139" t="n">
        <v>10</v>
      </c>
      <c r="F162" s="139" t="n">
        <v>12</v>
      </c>
      <c r="G162" s="139" t="n">
        <v>8</v>
      </c>
      <c r="H162" s="139" t="n">
        <v>4</v>
      </c>
      <c r="I162" s="139" t="n">
        <v>5</v>
      </c>
      <c r="J162" s="139"/>
      <c r="K162" s="139"/>
      <c r="L162" s="139"/>
      <c r="M162" s="139" t="n">
        <v>26</v>
      </c>
      <c r="N162" s="139" t="n">
        <v>18</v>
      </c>
      <c r="O162" s="139" t="n">
        <v>16</v>
      </c>
      <c r="P162" s="139" t="n">
        <v>13</v>
      </c>
      <c r="Q162" s="139" t="n">
        <v>16</v>
      </c>
      <c r="R162" s="139" t="n">
        <v>23</v>
      </c>
      <c r="S162" s="139" t="n">
        <v>22</v>
      </c>
      <c r="T162" s="139"/>
      <c r="U162" s="139"/>
      <c r="V162" s="139"/>
      <c r="W162" s="139" t="n">
        <v>-11</v>
      </c>
      <c r="X162" s="139" t="n">
        <v>-11</v>
      </c>
      <c r="Y162" s="139" t="n">
        <v>-6</v>
      </c>
      <c r="Z162" s="139" t="n">
        <v>-1</v>
      </c>
      <c r="AA162" s="139" t="n">
        <v>-8</v>
      </c>
      <c r="AB162" s="139" t="n">
        <v>-19</v>
      </c>
      <c r="AC162" s="139" t="n">
        <v>-17</v>
      </c>
      <c r="AD162" s="139"/>
      <c r="AE162" s="139"/>
      <c r="AF162" s="139"/>
      <c r="AG162" s="140" t="n">
        <v>6.95652173913044</v>
      </c>
      <c r="AH162" s="140" t="n">
        <v>8.98876404494382</v>
      </c>
      <c r="AI162" s="140" t="n">
        <v>5.95459620394492</v>
      </c>
      <c r="AJ162" s="140" t="n">
        <v>3.12989045383412</v>
      </c>
      <c r="AK162" s="140" t="n">
        <v>4.05679513184584</v>
      </c>
      <c r="AL162" s="140"/>
      <c r="AM162" s="140"/>
      <c r="AN162" s="140"/>
      <c r="AO162" s="140" t="n">
        <v>11.0650069156293</v>
      </c>
      <c r="AP162" s="140" t="n">
        <v>9.73053892215569</v>
      </c>
      <c r="AQ162" s="140" t="n">
        <v>11.8430792005922</v>
      </c>
      <c r="AR162" s="140" t="n">
        <v>17.7606177606178</v>
      </c>
      <c r="AS162" s="140" t="n">
        <v>17.8282009724473</v>
      </c>
      <c r="AT162" s="140"/>
      <c r="AU162" s="140"/>
      <c r="AV162" s="140"/>
      <c r="AW162" s="140" t="n">
        <v>42.8402489626556</v>
      </c>
      <c r="AX162" s="140" t="n">
        <v>43.6085329341317</v>
      </c>
      <c r="AY162" s="140" t="n">
        <v>43.5</v>
      </c>
      <c r="AZ162" s="140" t="n">
        <v>45.3571428571429</v>
      </c>
      <c r="BA162" s="140" t="n">
        <v>46.4384116693679</v>
      </c>
      <c r="BB162" s="140" t="n">
        <v>46.7973192526401</v>
      </c>
      <c r="BC162" s="140"/>
      <c r="BD162" s="140"/>
      <c r="BE162" s="140" t="n">
        <v>17.7040110650069</v>
      </c>
      <c r="BF162" s="140" t="n">
        <v>15.4191616766467</v>
      </c>
      <c r="BG162" s="140" t="n">
        <v>14.8038490007402</v>
      </c>
      <c r="BH162" s="140" t="n">
        <v>13.2046332046332</v>
      </c>
      <c r="BI162" s="140" t="n">
        <v>13.128038897893</v>
      </c>
      <c r="BJ162" s="140" t="n">
        <v>12.7538586515028</v>
      </c>
      <c r="BK162" s="140"/>
      <c r="BL162" s="140"/>
      <c r="BM162" s="140" t="n">
        <v>17.6348547717842</v>
      </c>
      <c r="BN162" s="140" t="n">
        <v>18.7125748502994</v>
      </c>
      <c r="BO162" s="140" t="n">
        <v>19.4670614359734</v>
      </c>
      <c r="BP162" s="140" t="n">
        <v>17.7606177606178</v>
      </c>
      <c r="BQ162" s="140" t="n">
        <v>15.4781199351702</v>
      </c>
      <c r="BR162" s="140" t="n">
        <v>15.4346060113729</v>
      </c>
      <c r="BS162" s="140"/>
      <c r="BT162" s="140"/>
      <c r="BU162" s="140" t="n">
        <v>24.8271092669433</v>
      </c>
      <c r="BV162" s="140" t="n">
        <v>23.6526946107784</v>
      </c>
      <c r="BW162" s="140" t="n">
        <v>21.6136195410807</v>
      </c>
      <c r="BX162" s="140" t="n">
        <v>23.3976833976834</v>
      </c>
      <c r="BY162" s="140" t="n">
        <v>24.6353322528363</v>
      </c>
      <c r="BZ162" s="140" t="n">
        <v>25.3452477660439</v>
      </c>
      <c r="CA162" s="140"/>
      <c r="CB162" s="140"/>
      <c r="CC162" s="140" t="n">
        <v>74.0072202166065</v>
      </c>
      <c r="CD162" s="140" t="n">
        <v>64.1277641277641</v>
      </c>
      <c r="CE162" s="140" t="n">
        <v>57.2759022118743</v>
      </c>
      <c r="CF162" s="140" t="n">
        <v>57.7344701583435</v>
      </c>
      <c r="CG162" s="140" t="n">
        <v>60.6770833333333</v>
      </c>
      <c r="CH162" s="140" t="n">
        <v>61.5485564304462</v>
      </c>
      <c r="CI162" s="140"/>
      <c r="CJ162" s="140"/>
      <c r="CK162" s="141" t="n">
        <v>-3</v>
      </c>
      <c r="CL162" s="141" t="n">
        <v>-7</v>
      </c>
      <c r="CM162" s="141" t="n">
        <v>-14</v>
      </c>
      <c r="CN162" s="141" t="n">
        <v>11</v>
      </c>
      <c r="CO162" s="141"/>
      <c r="CP162" s="142"/>
      <c r="CQ162" s="143" t="n">
        <v>-2.24719101123596</v>
      </c>
      <c r="CR162" s="143" t="n">
        <v>-5.21027167845181</v>
      </c>
      <c r="CS162" s="143" t="n">
        <v>-10.9546165884194</v>
      </c>
      <c r="CT162" s="143" t="n">
        <v>8.92494929006085</v>
      </c>
      <c r="CU162" s="143"/>
      <c r="CV162" s="210" t="s">
        <v>368</v>
      </c>
    </row>
    <row r="163" customFormat="false" ht="14.4" hidden="false" customHeight="false" outlineLevel="0" collapsed="false">
      <c r="A163" s="88" t="s">
        <v>369</v>
      </c>
      <c r="B163" s="209" t="s">
        <v>370</v>
      </c>
      <c r="C163" s="139" t="n">
        <v>25</v>
      </c>
      <c r="D163" s="139" t="n">
        <v>21</v>
      </c>
      <c r="E163" s="139" t="n">
        <v>19</v>
      </c>
      <c r="F163" s="139" t="n">
        <v>8</v>
      </c>
      <c r="G163" s="139" t="n">
        <v>15</v>
      </c>
      <c r="H163" s="139" t="n">
        <v>9</v>
      </c>
      <c r="I163" s="139" t="n">
        <v>10</v>
      </c>
      <c r="J163" s="139"/>
      <c r="K163" s="139"/>
      <c r="L163" s="139"/>
      <c r="M163" s="139" t="n">
        <v>21</v>
      </c>
      <c r="N163" s="139" t="n">
        <v>22</v>
      </c>
      <c r="O163" s="139" t="n">
        <v>24</v>
      </c>
      <c r="P163" s="139" t="n">
        <v>14</v>
      </c>
      <c r="Q163" s="139" t="n">
        <v>17</v>
      </c>
      <c r="R163" s="139" t="n">
        <v>19</v>
      </c>
      <c r="S163" s="139" t="n">
        <v>22</v>
      </c>
      <c r="T163" s="139"/>
      <c r="U163" s="139"/>
      <c r="V163" s="139"/>
      <c r="W163" s="139" t="n">
        <v>4</v>
      </c>
      <c r="X163" s="139" t="n">
        <v>-1</v>
      </c>
      <c r="Y163" s="139" t="n">
        <v>-5</v>
      </c>
      <c r="Z163" s="139" t="n">
        <v>-6</v>
      </c>
      <c r="AA163" s="139" t="n">
        <v>-2</v>
      </c>
      <c r="AB163" s="139" t="n">
        <v>-10</v>
      </c>
      <c r="AC163" s="139" t="n">
        <v>-12</v>
      </c>
      <c r="AD163" s="139"/>
      <c r="AE163" s="139"/>
      <c r="AF163" s="139"/>
      <c r="AG163" s="140" t="n">
        <v>10.9636468551645</v>
      </c>
      <c r="AH163" s="140" t="n">
        <v>4.742145820984</v>
      </c>
      <c r="AI163" s="140" t="n">
        <v>9.14355379457482</v>
      </c>
      <c r="AJ163" s="140" t="n">
        <v>5.72519083969466</v>
      </c>
      <c r="AK163" s="140" t="n">
        <v>6.78656260604004</v>
      </c>
      <c r="AL163" s="140"/>
      <c r="AM163" s="140"/>
      <c r="AN163" s="140"/>
      <c r="AO163" s="140" t="n">
        <v>13.7535816618911</v>
      </c>
      <c r="AP163" s="140" t="n">
        <v>8.38323353293413</v>
      </c>
      <c r="AQ163" s="140" t="n">
        <v>10.3785103785104</v>
      </c>
      <c r="AR163" s="140" t="n">
        <v>12.0711562897078</v>
      </c>
      <c r="AS163" s="140" t="n">
        <v>14.9152542372881</v>
      </c>
      <c r="AT163" s="140"/>
      <c r="AU163" s="140"/>
      <c r="AV163" s="140"/>
      <c r="AW163" s="140" t="n">
        <v>38.6489971346705</v>
      </c>
      <c r="AX163" s="140" t="n">
        <v>40.122754491018</v>
      </c>
      <c r="AY163" s="140" t="n">
        <v>41.2954822954823</v>
      </c>
      <c r="AZ163" s="140" t="n">
        <v>43.8348157560356</v>
      </c>
      <c r="BA163" s="140" t="n">
        <v>45.4627118644068</v>
      </c>
      <c r="BB163" s="140" t="n">
        <v>45.6623641304348</v>
      </c>
      <c r="BC163" s="140"/>
      <c r="BD163" s="140"/>
      <c r="BE163" s="140" t="n">
        <v>20.4011461318052</v>
      </c>
      <c r="BF163" s="140" t="n">
        <v>18.7425149700599</v>
      </c>
      <c r="BG163" s="140" t="n">
        <v>16.3003663003663</v>
      </c>
      <c r="BH163" s="140" t="n">
        <v>13.722998729352</v>
      </c>
      <c r="BI163" s="140" t="n">
        <v>12.3389830508475</v>
      </c>
      <c r="BJ163" s="140" t="n">
        <v>12.5</v>
      </c>
      <c r="BK163" s="140"/>
      <c r="BL163" s="140"/>
      <c r="BM163" s="140" t="n">
        <v>21.2034383954155</v>
      </c>
      <c r="BN163" s="140" t="n">
        <v>19.1017964071856</v>
      </c>
      <c r="BO163" s="140" t="n">
        <v>19.4749694749695</v>
      </c>
      <c r="BP163" s="140" t="n">
        <v>18.9326556543837</v>
      </c>
      <c r="BQ163" s="140" t="n">
        <v>17.2881355932203</v>
      </c>
      <c r="BR163" s="140" t="n">
        <v>17.1195652173913</v>
      </c>
      <c r="BS163" s="140"/>
      <c r="BT163" s="140"/>
      <c r="BU163" s="140" t="n">
        <v>17.3065902578797</v>
      </c>
      <c r="BV163" s="140" t="n">
        <v>18.0239520958084</v>
      </c>
      <c r="BW163" s="140" t="n">
        <v>19.2307692307692</v>
      </c>
      <c r="BX163" s="140" t="n">
        <v>22.0457433290978</v>
      </c>
      <c r="BY163" s="140" t="n">
        <v>22.9830508474576</v>
      </c>
      <c r="BZ163" s="140" t="n">
        <v>23.3016304347826</v>
      </c>
      <c r="CA163" s="140"/>
      <c r="CB163" s="140"/>
      <c r="CC163" s="140" t="n">
        <v>60.5335786568537</v>
      </c>
      <c r="CD163" s="140" t="n">
        <v>58.1439393939394</v>
      </c>
      <c r="CE163" s="140" t="n">
        <v>55.1136363636364</v>
      </c>
      <c r="CF163" s="140" t="n">
        <v>55.6874381800198</v>
      </c>
      <c r="CG163" s="140" t="n">
        <v>54.6121593291405</v>
      </c>
      <c r="CH163" s="140" t="n">
        <v>55.7671957671958</v>
      </c>
      <c r="CI163" s="140"/>
      <c r="CJ163" s="140"/>
      <c r="CK163" s="141" t="n">
        <v>52</v>
      </c>
      <c r="CL163" s="141" t="n">
        <v>7</v>
      </c>
      <c r="CM163" s="141" t="n">
        <v>10</v>
      </c>
      <c r="CN163" s="141" t="n">
        <v>-2</v>
      </c>
      <c r="CO163" s="141"/>
      <c r="CP163" s="142"/>
      <c r="CQ163" s="143" t="n">
        <v>30.823947836396</v>
      </c>
      <c r="CR163" s="143" t="n">
        <v>4.26699177080159</v>
      </c>
      <c r="CS163" s="143" t="n">
        <v>6.36132315521629</v>
      </c>
      <c r="CT163" s="143" t="n">
        <v>-1.35731252120801</v>
      </c>
      <c r="CU163" s="143"/>
      <c r="CV163" s="210" t="s">
        <v>370</v>
      </c>
    </row>
    <row r="164" customFormat="false" ht="14.4" hidden="false" customHeight="false" outlineLevel="0" collapsed="false">
      <c r="A164" s="88" t="s">
        <v>371</v>
      </c>
      <c r="B164" s="209" t="s">
        <v>48</v>
      </c>
      <c r="C164" s="139" t="n">
        <v>281</v>
      </c>
      <c r="D164" s="139" t="n">
        <v>252</v>
      </c>
      <c r="E164" s="139" t="n">
        <v>220</v>
      </c>
      <c r="F164" s="139" t="n">
        <v>231</v>
      </c>
      <c r="G164" s="139" t="n">
        <v>292</v>
      </c>
      <c r="H164" s="139" t="n">
        <v>243</v>
      </c>
      <c r="I164" s="139" t="n">
        <v>220</v>
      </c>
      <c r="J164" s="139"/>
      <c r="K164" s="139"/>
      <c r="L164" s="139"/>
      <c r="M164" s="139" t="n">
        <v>239</v>
      </c>
      <c r="N164" s="139" t="n">
        <v>205</v>
      </c>
      <c r="O164" s="139" t="n">
        <v>225</v>
      </c>
      <c r="P164" s="139" t="n">
        <v>255</v>
      </c>
      <c r="Q164" s="139" t="n">
        <v>230</v>
      </c>
      <c r="R164" s="139" t="n">
        <v>261</v>
      </c>
      <c r="S164" s="139" t="n">
        <v>249</v>
      </c>
      <c r="T164" s="139"/>
      <c r="U164" s="139"/>
      <c r="V164" s="139"/>
      <c r="W164" s="139" t="n">
        <v>42</v>
      </c>
      <c r="X164" s="139" t="n">
        <v>47</v>
      </c>
      <c r="Y164" s="139" t="n">
        <v>-5</v>
      </c>
      <c r="Z164" s="139" t="n">
        <v>-24</v>
      </c>
      <c r="AA164" s="139" t="n">
        <v>62</v>
      </c>
      <c r="AB164" s="139" t="n">
        <v>-18</v>
      </c>
      <c r="AC164" s="139" t="n">
        <v>-29</v>
      </c>
      <c r="AD164" s="139"/>
      <c r="AE164" s="139"/>
      <c r="AF164" s="139"/>
      <c r="AG164" s="140" t="n">
        <v>9.19117647058824</v>
      </c>
      <c r="AH164" s="140" t="n">
        <v>9.30607311914594</v>
      </c>
      <c r="AI164" s="140" t="n">
        <v>11.1905263763006</v>
      </c>
      <c r="AJ164" s="140" t="n">
        <v>9.34381789168093</v>
      </c>
      <c r="AK164" s="140" t="n">
        <v>8.52894996995484</v>
      </c>
      <c r="AL164" s="140"/>
      <c r="AM164" s="140"/>
      <c r="AN164" s="140"/>
      <c r="AO164" s="140" t="n">
        <v>9.42408376963351</v>
      </c>
      <c r="AP164" s="140" t="n">
        <v>10.3184558734269</v>
      </c>
      <c r="AQ164" s="140" t="n">
        <v>8.80854812148137</v>
      </c>
      <c r="AR164" s="140" t="n">
        <v>10.0303600937704</v>
      </c>
      <c r="AS164" s="140" t="n">
        <v>9.66915191053122</v>
      </c>
      <c r="AT164" s="140"/>
      <c r="AU164" s="140"/>
      <c r="AV164" s="140"/>
      <c r="AW164" s="140" t="n">
        <v>37.8618848167539</v>
      </c>
      <c r="AX164" s="140" t="n">
        <v>39.2206328652936</v>
      </c>
      <c r="AY164" s="140" t="n">
        <v>40.0565087511011</v>
      </c>
      <c r="AZ164" s="140" t="n">
        <v>41.3329041927674</v>
      </c>
      <c r="BA164" s="140" t="n">
        <v>42.8012581547064</v>
      </c>
      <c r="BB164" s="140" t="n">
        <v>43.0418972790959</v>
      </c>
      <c r="BC164" s="140"/>
      <c r="BD164" s="140"/>
      <c r="BE164" s="140" t="n">
        <v>19.1246073298429</v>
      </c>
      <c r="BF164" s="140" t="n">
        <v>17.2338445352648</v>
      </c>
      <c r="BG164" s="140" t="n">
        <v>16.7400712343457</v>
      </c>
      <c r="BH164" s="140" t="n">
        <v>16.5289573805772</v>
      </c>
      <c r="BI164" s="140" t="n">
        <v>16.0841876359118</v>
      </c>
      <c r="BJ164" s="140" t="n">
        <v>15.9577350311569</v>
      </c>
      <c r="BK164" s="140"/>
      <c r="BL164" s="140"/>
      <c r="BM164" s="140" t="n">
        <v>22.5256544502618</v>
      </c>
      <c r="BN164" s="140" t="n">
        <v>21.4462024035933</v>
      </c>
      <c r="BO164" s="140" t="n">
        <v>19.1451878518632</v>
      </c>
      <c r="BP164" s="140" t="n">
        <v>16.8133430690596</v>
      </c>
      <c r="BQ164" s="140" t="n">
        <v>15.121155638397</v>
      </c>
      <c r="BR164" s="140" t="n">
        <v>15.0675388009444</v>
      </c>
      <c r="BS164" s="140"/>
      <c r="BT164" s="140"/>
      <c r="BU164" s="140" t="n">
        <v>15.7821989528796</v>
      </c>
      <c r="BV164" s="140" t="n">
        <v>15.8216323392546</v>
      </c>
      <c r="BW164" s="140" t="n">
        <v>16.0698556164069</v>
      </c>
      <c r="BX164" s="140" t="n">
        <v>17.0746704584758</v>
      </c>
      <c r="BY164" s="140" t="n">
        <v>18.5344827586207</v>
      </c>
      <c r="BZ164" s="140" t="n">
        <v>18.7831404574835</v>
      </c>
      <c r="CA164" s="140"/>
      <c r="CB164" s="140"/>
      <c r="CC164" s="140" t="n">
        <v>53.6258927996911</v>
      </c>
      <c r="CD164" s="140" t="n">
        <v>49.377417794971</v>
      </c>
      <c r="CE164" s="140" t="n">
        <v>48.8315093479252</v>
      </c>
      <c r="CF164" s="140" t="n">
        <v>50.6106384210222</v>
      </c>
      <c r="CG164" s="140" t="n">
        <v>52.9488626239829</v>
      </c>
      <c r="CH164" s="140" t="n">
        <v>53.2352766739814</v>
      </c>
      <c r="CI164" s="140"/>
      <c r="CJ164" s="140"/>
      <c r="CK164" s="141" t="n">
        <v>261</v>
      </c>
      <c r="CL164" s="141" t="n">
        <v>-24</v>
      </c>
      <c r="CM164" s="141" t="n">
        <v>11</v>
      </c>
      <c r="CN164" s="141" t="n">
        <v>144</v>
      </c>
      <c r="CO164" s="141"/>
      <c r="CP164" s="142"/>
      <c r="CQ164" s="143" t="n">
        <v>10.5146540437103</v>
      </c>
      <c r="CR164" s="143" t="n">
        <v>-0.91976929120279</v>
      </c>
      <c r="CS164" s="143" t="n">
        <v>0.422971180281853</v>
      </c>
      <c r="CT164" s="143" t="n">
        <v>5.58258543487953</v>
      </c>
      <c r="CU164" s="143"/>
      <c r="CV164" s="210" t="s">
        <v>48</v>
      </c>
    </row>
    <row r="165" customFormat="false" ht="14.4" hidden="false" customHeight="false" outlineLevel="0" collapsed="false">
      <c r="A165" s="88" t="s">
        <v>372</v>
      </c>
      <c r="B165" s="209" t="s">
        <v>373</v>
      </c>
      <c r="C165" s="139" t="n">
        <v>46</v>
      </c>
      <c r="D165" s="139" t="n">
        <v>36</v>
      </c>
      <c r="E165" s="139" t="n">
        <v>36</v>
      </c>
      <c r="F165" s="139" t="n">
        <v>31</v>
      </c>
      <c r="G165" s="139" t="n">
        <v>32</v>
      </c>
      <c r="H165" s="139" t="n">
        <v>32</v>
      </c>
      <c r="I165" s="139" t="n">
        <v>26</v>
      </c>
      <c r="J165" s="139"/>
      <c r="K165" s="139"/>
      <c r="L165" s="139"/>
      <c r="M165" s="139" t="n">
        <v>63</v>
      </c>
      <c r="N165" s="139" t="n">
        <v>33</v>
      </c>
      <c r="O165" s="139" t="n">
        <v>35</v>
      </c>
      <c r="P165" s="139" t="n">
        <v>37</v>
      </c>
      <c r="Q165" s="139" t="n">
        <v>45</v>
      </c>
      <c r="R165" s="139" t="n">
        <v>37</v>
      </c>
      <c r="S165" s="139" t="n">
        <v>38</v>
      </c>
      <c r="T165" s="139"/>
      <c r="U165" s="139"/>
      <c r="V165" s="139"/>
      <c r="W165" s="139" t="n">
        <v>-17</v>
      </c>
      <c r="X165" s="139" t="n">
        <v>3</v>
      </c>
      <c r="Y165" s="139" t="n">
        <v>1</v>
      </c>
      <c r="Z165" s="139" t="n">
        <v>-6</v>
      </c>
      <c r="AA165" s="139" t="n">
        <v>-13</v>
      </c>
      <c r="AB165" s="139" t="n">
        <v>-5</v>
      </c>
      <c r="AC165" s="139" t="n">
        <v>-12</v>
      </c>
      <c r="AD165" s="139"/>
      <c r="AE165" s="139"/>
      <c r="AF165" s="139"/>
      <c r="AG165" s="140" t="n">
        <v>10.3211009174312</v>
      </c>
      <c r="AH165" s="140" t="n">
        <v>8.73485488870104</v>
      </c>
      <c r="AI165" s="140" t="n">
        <v>8.74555889587319</v>
      </c>
      <c r="AJ165" s="140" t="n">
        <v>9.20465985905365</v>
      </c>
      <c r="AK165" s="140" t="n">
        <v>7.7623525899388</v>
      </c>
      <c r="AL165" s="140"/>
      <c r="AM165" s="140"/>
      <c r="AN165" s="140"/>
      <c r="AO165" s="140" t="n">
        <v>10.0315276583548</v>
      </c>
      <c r="AP165" s="140" t="n">
        <v>10.4697226938314</v>
      </c>
      <c r="AQ165" s="140" t="n">
        <v>12.2850122850123</v>
      </c>
      <c r="AR165" s="140" t="n">
        <v>10.6047578102608</v>
      </c>
      <c r="AS165" s="140" t="n">
        <v>11.2960760998811</v>
      </c>
      <c r="AT165" s="140"/>
      <c r="AU165" s="140"/>
      <c r="AV165" s="140"/>
      <c r="AW165" s="140" t="n">
        <v>39.9061335626254</v>
      </c>
      <c r="AX165" s="140" t="n">
        <v>40.6796830786644</v>
      </c>
      <c r="AY165" s="140" t="n">
        <v>41.3913458913459</v>
      </c>
      <c r="AZ165" s="140" t="n">
        <v>42.7123817712812</v>
      </c>
      <c r="BA165" s="140" t="n">
        <v>44.3035077288942</v>
      </c>
      <c r="BB165" s="140" t="n">
        <v>44.5365817091454</v>
      </c>
      <c r="BC165" s="140"/>
      <c r="BD165" s="140"/>
      <c r="BE165" s="140" t="n">
        <v>19.0025795356836</v>
      </c>
      <c r="BF165" s="140" t="n">
        <v>18.0249009620826</v>
      </c>
      <c r="BG165" s="140" t="n">
        <v>16.8168168168168</v>
      </c>
      <c r="BH165" s="140" t="n">
        <v>15.8211521926053</v>
      </c>
      <c r="BI165" s="140" t="n">
        <v>13.436385255648</v>
      </c>
      <c r="BJ165" s="140" t="n">
        <v>13.6431784107946</v>
      </c>
      <c r="BK165" s="140"/>
      <c r="BL165" s="140"/>
      <c r="BM165" s="140" t="n">
        <v>20.1203783319003</v>
      </c>
      <c r="BN165" s="140" t="n">
        <v>19.4680249009621</v>
      </c>
      <c r="BO165" s="140" t="n">
        <v>19.3830193830194</v>
      </c>
      <c r="BP165" s="140" t="n">
        <v>17.7414732014904</v>
      </c>
      <c r="BQ165" s="140" t="n">
        <v>17.4197384066587</v>
      </c>
      <c r="BR165" s="140" t="n">
        <v>16.7016491754123</v>
      </c>
      <c r="BS165" s="140"/>
      <c r="BT165" s="140"/>
      <c r="BU165" s="140" t="n">
        <v>20.1203783319003</v>
      </c>
      <c r="BV165" s="140" t="n">
        <v>20.4867006225241</v>
      </c>
      <c r="BW165" s="140" t="n">
        <v>19.5468195468195</v>
      </c>
      <c r="BX165" s="140" t="n">
        <v>19.9484092863285</v>
      </c>
      <c r="BY165" s="140" t="n">
        <v>21.1355529131986</v>
      </c>
      <c r="BZ165" s="140" t="n">
        <v>21.8590704647676</v>
      </c>
      <c r="CA165" s="140"/>
      <c r="CB165" s="140"/>
      <c r="CC165" s="140" t="n">
        <v>64.2655367231639</v>
      </c>
      <c r="CD165" s="140" t="n">
        <v>62.6323055683387</v>
      </c>
      <c r="CE165" s="140" t="n">
        <v>57.1428571428571</v>
      </c>
      <c r="CF165" s="140" t="n">
        <v>55.6894243641232</v>
      </c>
      <c r="CG165" s="140" t="n">
        <v>52.8396183552931</v>
      </c>
      <c r="CH165" s="140" t="n">
        <v>55.0441655044166</v>
      </c>
      <c r="CI165" s="140"/>
      <c r="CJ165" s="140"/>
      <c r="CK165" s="141" t="n">
        <v>15</v>
      </c>
      <c r="CL165" s="141" t="n">
        <v>7</v>
      </c>
      <c r="CM165" s="141" t="n">
        <v>-11</v>
      </c>
      <c r="CN165" s="141" t="n">
        <v>-14</v>
      </c>
      <c r="CO165" s="141"/>
      <c r="CP165" s="142"/>
      <c r="CQ165" s="143" t="n">
        <v>4.22654268808115</v>
      </c>
      <c r="CR165" s="143" t="n">
        <v>1.91309100847226</v>
      </c>
      <c r="CS165" s="143" t="n">
        <v>-3.16410182654969</v>
      </c>
      <c r="CT165" s="143" t="n">
        <v>-4.17972831765935</v>
      </c>
      <c r="CU165" s="143"/>
      <c r="CV165" s="210" t="s">
        <v>373</v>
      </c>
    </row>
    <row r="166" customFormat="false" ht="14.4" hidden="false" customHeight="false" outlineLevel="0" collapsed="false">
      <c r="A166" s="88" t="s">
        <v>374</v>
      </c>
      <c r="B166" s="209" t="s">
        <v>375</v>
      </c>
      <c r="C166" s="139" t="n">
        <v>24</v>
      </c>
      <c r="D166" s="139" t="n">
        <v>12</v>
      </c>
      <c r="E166" s="139" t="n">
        <v>14</v>
      </c>
      <c r="F166" s="139" t="n">
        <v>15</v>
      </c>
      <c r="G166" s="139" t="n">
        <v>4</v>
      </c>
      <c r="H166" s="139" t="n">
        <v>9</v>
      </c>
      <c r="I166" s="139" t="n">
        <v>6</v>
      </c>
      <c r="J166" s="139"/>
      <c r="K166" s="139"/>
      <c r="L166" s="139"/>
      <c r="M166" s="139" t="n">
        <v>14</v>
      </c>
      <c r="N166" s="139" t="n">
        <v>17</v>
      </c>
      <c r="O166" s="139" t="n">
        <v>22</v>
      </c>
      <c r="P166" s="139" t="n">
        <v>16</v>
      </c>
      <c r="Q166" s="139" t="n">
        <v>16</v>
      </c>
      <c r="R166" s="139" t="n">
        <v>17</v>
      </c>
      <c r="S166" s="139" t="n">
        <v>22</v>
      </c>
      <c r="T166" s="139"/>
      <c r="U166" s="139"/>
      <c r="V166" s="139"/>
      <c r="W166" s="139" t="n">
        <v>10</v>
      </c>
      <c r="X166" s="139" t="n">
        <v>-5</v>
      </c>
      <c r="Y166" s="139" t="n">
        <v>-8</v>
      </c>
      <c r="Z166" s="139" t="n">
        <v>-1</v>
      </c>
      <c r="AA166" s="139" t="n">
        <v>-12</v>
      </c>
      <c r="AB166" s="139" t="n">
        <v>-8</v>
      </c>
      <c r="AC166" s="139" t="n">
        <v>-16</v>
      </c>
      <c r="AD166" s="139"/>
      <c r="AE166" s="139"/>
      <c r="AF166" s="139"/>
      <c r="AG166" s="140" t="n">
        <v>8.29383886255924</v>
      </c>
      <c r="AH166" s="140" t="n">
        <v>9.84898227183191</v>
      </c>
      <c r="AI166" s="140" t="n">
        <v>2.78454577097111</v>
      </c>
      <c r="AJ166" s="140" t="n">
        <v>6.37393767705382</v>
      </c>
      <c r="AK166" s="140" t="n">
        <v>4.46927374301676</v>
      </c>
      <c r="AL166" s="140"/>
      <c r="AM166" s="140"/>
      <c r="AN166" s="140"/>
      <c r="AO166" s="140" t="n">
        <v>12.9716981132075</v>
      </c>
      <c r="AP166" s="140" t="n">
        <v>10.3896103896104</v>
      </c>
      <c r="AQ166" s="140" t="n">
        <v>10.9965635738832</v>
      </c>
      <c r="AR166" s="140" t="n">
        <v>12.0311394196745</v>
      </c>
      <c r="AS166" s="140" t="n">
        <v>16.260162601626</v>
      </c>
      <c r="AT166" s="140"/>
      <c r="AU166" s="140"/>
      <c r="AV166" s="140"/>
      <c r="AW166" s="140" t="n">
        <v>39.7193396226415</v>
      </c>
      <c r="AX166" s="140" t="n">
        <v>41.9525974025974</v>
      </c>
      <c r="AY166" s="140" t="n">
        <v>42.9453608247423</v>
      </c>
      <c r="AZ166" s="140" t="n">
        <v>43.8729653220099</v>
      </c>
      <c r="BA166" s="140" t="n">
        <v>46.1548410938655</v>
      </c>
      <c r="BB166" s="140" t="n">
        <v>46.3926426426426</v>
      </c>
      <c r="BC166" s="140"/>
      <c r="BD166" s="140"/>
      <c r="BE166" s="140" t="n">
        <v>19.1627358490566</v>
      </c>
      <c r="BF166" s="140" t="n">
        <v>16.8831168831169</v>
      </c>
      <c r="BG166" s="140" t="n">
        <v>15.1890034364261</v>
      </c>
      <c r="BH166" s="140" t="n">
        <v>14.0127388535032</v>
      </c>
      <c r="BI166" s="140" t="n">
        <v>11.8994826311899</v>
      </c>
      <c r="BJ166" s="140" t="n">
        <v>11.2612612612613</v>
      </c>
      <c r="BK166" s="140"/>
      <c r="BL166" s="140"/>
      <c r="BM166" s="140" t="n">
        <v>19.0448113207547</v>
      </c>
      <c r="BN166" s="140" t="n">
        <v>17.5974025974026</v>
      </c>
      <c r="BO166" s="140" t="n">
        <v>17.8006872852234</v>
      </c>
      <c r="BP166" s="140" t="n">
        <v>18.6128803963199</v>
      </c>
      <c r="BQ166" s="140" t="n">
        <v>16.1123429416112</v>
      </c>
      <c r="BR166" s="140" t="n">
        <v>16.2912912912913</v>
      </c>
      <c r="BS166" s="140"/>
      <c r="BT166" s="140"/>
      <c r="BU166" s="140" t="n">
        <v>19.2216981132075</v>
      </c>
      <c r="BV166" s="140" t="n">
        <v>20.6493506493507</v>
      </c>
      <c r="BW166" s="140" t="n">
        <v>19.3814432989691</v>
      </c>
      <c r="BX166" s="140" t="n">
        <v>20.3113941967445</v>
      </c>
      <c r="BY166" s="140" t="n">
        <v>23.9467849223947</v>
      </c>
      <c r="BZ166" s="140" t="n">
        <v>23.8738738738739</v>
      </c>
      <c r="CA166" s="140"/>
      <c r="CB166" s="140"/>
      <c r="CC166" s="140" t="n">
        <v>62.2966507177034</v>
      </c>
      <c r="CD166" s="140" t="n">
        <v>60.0831600831601</v>
      </c>
      <c r="CE166" s="140" t="n">
        <v>52.8361344537815</v>
      </c>
      <c r="CF166" s="140" t="n">
        <v>52.2629310344828</v>
      </c>
      <c r="CG166" s="140" t="n">
        <v>55.8755760368664</v>
      </c>
      <c r="CH166" s="140" t="n">
        <v>54.1666666666667</v>
      </c>
      <c r="CI166" s="140"/>
      <c r="CJ166" s="140"/>
      <c r="CK166" s="141" t="n">
        <v>-33</v>
      </c>
      <c r="CL166" s="141" t="n">
        <v>-27</v>
      </c>
      <c r="CM166" s="141" t="n">
        <v>5</v>
      </c>
      <c r="CN166" s="141" t="n">
        <v>1</v>
      </c>
      <c r="CO166" s="141"/>
      <c r="CP166" s="142"/>
      <c r="CQ166" s="143" t="n">
        <v>-21.6677609980302</v>
      </c>
      <c r="CR166" s="143" t="n">
        <v>-18.795683954055</v>
      </c>
      <c r="CS166" s="143" t="n">
        <v>3.54107648725212</v>
      </c>
      <c r="CT166" s="143" t="n">
        <v>0.74487895716946</v>
      </c>
      <c r="CU166" s="143"/>
      <c r="CV166" s="210" t="s">
        <v>375</v>
      </c>
    </row>
    <row r="167" customFormat="false" ht="14.4" hidden="false" customHeight="false" outlineLevel="0" collapsed="false">
      <c r="A167" s="88" t="s">
        <v>376</v>
      </c>
      <c r="B167" s="209" t="s">
        <v>377</v>
      </c>
      <c r="C167" s="139" t="n">
        <v>31</v>
      </c>
      <c r="D167" s="139" t="n">
        <v>22</v>
      </c>
      <c r="E167" s="139" t="n">
        <v>21</v>
      </c>
      <c r="F167" s="139" t="n">
        <v>17</v>
      </c>
      <c r="G167" s="139" t="n">
        <v>15</v>
      </c>
      <c r="H167" s="139" t="n">
        <v>15</v>
      </c>
      <c r="I167" s="139" t="n">
        <v>15</v>
      </c>
      <c r="J167" s="139"/>
      <c r="K167" s="139"/>
      <c r="L167" s="139"/>
      <c r="M167" s="139" t="n">
        <v>30</v>
      </c>
      <c r="N167" s="139" t="n">
        <v>24</v>
      </c>
      <c r="O167" s="139" t="n">
        <v>24</v>
      </c>
      <c r="P167" s="139" t="n">
        <v>29</v>
      </c>
      <c r="Q167" s="139" t="n">
        <v>22</v>
      </c>
      <c r="R167" s="139" t="n">
        <v>29</v>
      </c>
      <c r="S167" s="139" t="n">
        <v>26</v>
      </c>
      <c r="T167" s="139"/>
      <c r="U167" s="139"/>
      <c r="V167" s="139"/>
      <c r="W167" s="139" t="n">
        <v>1</v>
      </c>
      <c r="X167" s="139" t="n">
        <v>-2</v>
      </c>
      <c r="Y167" s="139" t="n">
        <v>-3</v>
      </c>
      <c r="Z167" s="139" t="n">
        <v>-12</v>
      </c>
      <c r="AA167" s="139" t="n">
        <v>-7</v>
      </c>
      <c r="AB167" s="139" t="n">
        <v>-14</v>
      </c>
      <c r="AC167" s="139" t="n">
        <v>-11</v>
      </c>
      <c r="AD167" s="139"/>
      <c r="AE167" s="139"/>
      <c r="AF167" s="139"/>
      <c r="AG167" s="140" t="n">
        <v>9.04977375565611</v>
      </c>
      <c r="AH167" s="140" t="n">
        <v>6.8700747625783</v>
      </c>
      <c r="AI167" s="140" t="n">
        <v>6.30119722747322</v>
      </c>
      <c r="AJ167" s="140" t="n">
        <v>6.64599025254763</v>
      </c>
      <c r="AK167" s="140" t="n">
        <v>7.12758374910905</v>
      </c>
      <c r="AL167" s="140"/>
      <c r="AM167" s="140"/>
      <c r="AN167" s="140"/>
      <c r="AO167" s="140" t="n">
        <v>10.3761348897536</v>
      </c>
      <c r="AP167" s="140" t="n">
        <v>11.9243421052632</v>
      </c>
      <c r="AQ167" s="140" t="n">
        <v>9.21658986175115</v>
      </c>
      <c r="AR167" s="140" t="n">
        <v>12.758468983722</v>
      </c>
      <c r="AS167" s="140" t="n">
        <v>12.3456790123457</v>
      </c>
      <c r="AT167" s="140"/>
      <c r="AU167" s="140"/>
      <c r="AV167" s="140"/>
      <c r="AW167" s="140" t="n">
        <v>40.4731949848681</v>
      </c>
      <c r="AX167" s="140" t="n">
        <v>40.7014802631579</v>
      </c>
      <c r="AY167" s="140" t="n">
        <v>42.4949727691663</v>
      </c>
      <c r="AZ167" s="140" t="n">
        <v>43.5611526616806</v>
      </c>
      <c r="BA167" s="140" t="n">
        <v>45.8689458689459</v>
      </c>
      <c r="BB167" s="140" t="n">
        <v>45.8718497384689</v>
      </c>
      <c r="BC167" s="140"/>
      <c r="BD167" s="140"/>
      <c r="BE167" s="140" t="n">
        <v>19.7146562905318</v>
      </c>
      <c r="BF167" s="140" t="n">
        <v>18.1743421052632</v>
      </c>
      <c r="BG167" s="140" t="n">
        <v>15.0397989107667</v>
      </c>
      <c r="BH167" s="140" t="n">
        <v>13.1984161900572</v>
      </c>
      <c r="BI167" s="140" t="n">
        <v>10.7312440645774</v>
      </c>
      <c r="BJ167" s="140" t="n">
        <v>11.1269614835949</v>
      </c>
      <c r="BK167" s="140"/>
      <c r="BL167" s="140"/>
      <c r="BM167" s="140" t="n">
        <v>17.0773886727194</v>
      </c>
      <c r="BN167" s="140" t="n">
        <v>17.4342105263158</v>
      </c>
      <c r="BO167" s="140" t="n">
        <v>19.4386258902388</v>
      </c>
      <c r="BP167" s="140" t="n">
        <v>18.5217773867136</v>
      </c>
      <c r="BQ167" s="140" t="n">
        <v>16.0018993352327</v>
      </c>
      <c r="BR167" s="140" t="n">
        <v>15.6918687589158</v>
      </c>
      <c r="BS167" s="140"/>
      <c r="BT167" s="140"/>
      <c r="BU167" s="140" t="n">
        <v>22.52485948984</v>
      </c>
      <c r="BV167" s="140" t="n">
        <v>20.8881578947368</v>
      </c>
      <c r="BW167" s="140" t="n">
        <v>20.6954335986594</v>
      </c>
      <c r="BX167" s="140" t="n">
        <v>19.2696876374835</v>
      </c>
      <c r="BY167" s="140" t="n">
        <v>20.0379867046534</v>
      </c>
      <c r="BZ167" s="140" t="n">
        <v>20.3518782691393</v>
      </c>
      <c r="CA167" s="140"/>
      <c r="CB167" s="140"/>
      <c r="CC167" s="140" t="n">
        <v>73.1287425149701</v>
      </c>
      <c r="CD167" s="140" t="n">
        <v>64.1025641025641</v>
      </c>
      <c r="CE167" s="140" t="n">
        <v>55.606258148631</v>
      </c>
      <c r="CF167" s="140" t="n">
        <v>48.0781758957655</v>
      </c>
      <c r="CG167" s="140" t="n">
        <v>44.4444444444444</v>
      </c>
      <c r="CH167" s="140" t="n">
        <v>45.940319222762</v>
      </c>
      <c r="CI167" s="140"/>
      <c r="CJ167" s="140"/>
      <c r="CK167" s="141" t="n">
        <v>63</v>
      </c>
      <c r="CL167" s="141" t="n">
        <v>-1</v>
      </c>
      <c r="CM167" s="141" t="n">
        <v>-15</v>
      </c>
      <c r="CN167" s="141" t="n">
        <v>1</v>
      </c>
      <c r="CO167" s="141"/>
      <c r="CP167" s="142"/>
      <c r="CQ167" s="143" t="n">
        <v>25.4596888260255</v>
      </c>
      <c r="CR167" s="143" t="n">
        <v>-0.420079815164881</v>
      </c>
      <c r="CS167" s="143" t="n">
        <v>-6.64599025254763</v>
      </c>
      <c r="CT167" s="143" t="n">
        <v>0.475172249940604</v>
      </c>
      <c r="CU167" s="143"/>
      <c r="CV167" s="210" t="s">
        <v>377</v>
      </c>
    </row>
    <row r="168" customFormat="false" ht="14.4" hidden="false" customHeight="false" outlineLevel="0" collapsed="false">
      <c r="A168" s="88" t="s">
        <v>378</v>
      </c>
      <c r="B168" s="209" t="s">
        <v>379</v>
      </c>
      <c r="C168" s="139" t="n">
        <v>6</v>
      </c>
      <c r="D168" s="139" t="n">
        <v>6</v>
      </c>
      <c r="E168" s="139" t="n">
        <v>3</v>
      </c>
      <c r="F168" s="139" t="n">
        <v>1</v>
      </c>
      <c r="G168" s="139" t="n">
        <v>3</v>
      </c>
      <c r="H168" s="139" t="n">
        <v>3</v>
      </c>
      <c r="I168" s="139" t="n">
        <v>3</v>
      </c>
      <c r="J168" s="139"/>
      <c r="K168" s="139"/>
      <c r="L168" s="139"/>
      <c r="M168" s="139" t="n">
        <v>18</v>
      </c>
      <c r="N168" s="139" t="n">
        <v>15</v>
      </c>
      <c r="O168" s="139" t="n">
        <v>14</v>
      </c>
      <c r="P168" s="139" t="n">
        <v>24</v>
      </c>
      <c r="Q168" s="139" t="n">
        <v>9</v>
      </c>
      <c r="R168" s="139" t="n">
        <v>9</v>
      </c>
      <c r="S168" s="139" t="n">
        <v>11</v>
      </c>
      <c r="T168" s="139"/>
      <c r="U168" s="139"/>
      <c r="V168" s="139"/>
      <c r="W168" s="139" t="n">
        <v>-12</v>
      </c>
      <c r="X168" s="139" t="n">
        <v>-9</v>
      </c>
      <c r="Y168" s="139" t="n">
        <v>-11</v>
      </c>
      <c r="Z168" s="139" t="n">
        <v>-23</v>
      </c>
      <c r="AA168" s="139" t="n">
        <v>-6</v>
      </c>
      <c r="AB168" s="139" t="n">
        <v>-6</v>
      </c>
      <c r="AC168" s="139" t="n">
        <v>-8</v>
      </c>
      <c r="AD168" s="139"/>
      <c r="AE168" s="139"/>
      <c r="AF168" s="139"/>
      <c r="AG168" s="140" t="n">
        <v>4.46096654275093</v>
      </c>
      <c r="AH168" s="140" t="n">
        <v>1.64203612479475</v>
      </c>
      <c r="AI168" s="140" t="n">
        <v>5.1413881748072</v>
      </c>
      <c r="AJ168" s="140" t="n">
        <v>5.88812561334642</v>
      </c>
      <c r="AK168" s="140" t="n">
        <v>7.13436385255648</v>
      </c>
      <c r="AL168" s="140"/>
      <c r="AM168" s="140"/>
      <c r="AN168" s="140"/>
      <c r="AO168" s="140" t="n">
        <v>20.5882352941177</v>
      </c>
      <c r="AP168" s="140" t="n">
        <v>38.6473429951691</v>
      </c>
      <c r="AQ168" s="140" t="n">
        <v>15.2027027027027</v>
      </c>
      <c r="AR168" s="140" t="n">
        <v>17.4418604651163</v>
      </c>
      <c r="AS168" s="140" t="n">
        <v>26.0047281323877</v>
      </c>
      <c r="AT168" s="140"/>
      <c r="AU168" s="140"/>
      <c r="AV168" s="140"/>
      <c r="AW168" s="140" t="n">
        <v>51.2897058823529</v>
      </c>
      <c r="AX168" s="140" t="n">
        <v>53.1231884057971</v>
      </c>
      <c r="AY168" s="140" t="n">
        <v>51.5152027027027</v>
      </c>
      <c r="AZ168" s="140" t="n">
        <v>53.7713178294574</v>
      </c>
      <c r="BA168" s="140" t="n">
        <v>55.7553191489362</v>
      </c>
      <c r="BB168" s="140" t="n">
        <v>55.4425837320574</v>
      </c>
      <c r="BC168" s="140"/>
      <c r="BD168" s="140"/>
      <c r="BE168" s="140" t="n">
        <v>10.7352941176471</v>
      </c>
      <c r="BF168" s="140" t="n">
        <v>10.4669887278583</v>
      </c>
      <c r="BG168" s="140" t="n">
        <v>10.9797297297297</v>
      </c>
      <c r="BH168" s="140" t="n">
        <v>6.78294573643411</v>
      </c>
      <c r="BI168" s="140" t="n">
        <v>4.25531914893617</v>
      </c>
      <c r="BJ168" s="140" t="n">
        <v>5.26315789473684</v>
      </c>
      <c r="BK168" s="140"/>
      <c r="BL168" s="140"/>
      <c r="BM168" s="140" t="n">
        <v>10.7352941176471</v>
      </c>
      <c r="BN168" s="140" t="n">
        <v>9.33977455716586</v>
      </c>
      <c r="BO168" s="140" t="n">
        <v>11.6554054054054</v>
      </c>
      <c r="BP168" s="140" t="n">
        <v>13.5658914728682</v>
      </c>
      <c r="BQ168" s="140" t="n">
        <v>11.3475177304965</v>
      </c>
      <c r="BR168" s="140" t="n">
        <v>10.7655502392345</v>
      </c>
      <c r="BS168" s="140"/>
      <c r="BT168" s="140"/>
      <c r="BU168" s="140" t="n">
        <v>37.6470588235294</v>
      </c>
      <c r="BV168" s="140" t="n">
        <v>42.8341384863124</v>
      </c>
      <c r="BW168" s="140" t="n">
        <v>36.9932432432432</v>
      </c>
      <c r="BX168" s="140" t="n">
        <v>37.2093023255814</v>
      </c>
      <c r="BY168" s="140" t="n">
        <v>35.9338061465721</v>
      </c>
      <c r="BZ168" s="140" t="n">
        <v>34.9282296650718</v>
      </c>
      <c r="CA168" s="140"/>
      <c r="CB168" s="140"/>
      <c r="CC168" s="140" t="n">
        <v>93.7321937321937</v>
      </c>
      <c r="CD168" s="140" t="n">
        <v>114.137931034483</v>
      </c>
      <c r="CE168" s="140" t="n">
        <v>92.2077922077922</v>
      </c>
      <c r="CF168" s="140" t="n">
        <v>78.5467128027682</v>
      </c>
      <c r="CG168" s="140" t="n">
        <v>67.1936758893281</v>
      </c>
      <c r="CH168" s="140" t="n">
        <v>67.2</v>
      </c>
      <c r="CI168" s="140"/>
      <c r="CJ168" s="140"/>
      <c r="CK168" s="141" t="n">
        <v>-2</v>
      </c>
      <c r="CL168" s="141" t="n">
        <v>-12</v>
      </c>
      <c r="CM168" s="141" t="n">
        <v>-7</v>
      </c>
      <c r="CN168" s="141" t="n">
        <v>3</v>
      </c>
      <c r="CO168" s="141"/>
      <c r="CP168" s="142"/>
      <c r="CQ168" s="143" t="n">
        <v>-3.28407224958949</v>
      </c>
      <c r="CR168" s="143" t="n">
        <v>-20.5655526992288</v>
      </c>
      <c r="CS168" s="143" t="n">
        <v>-13.738959764475</v>
      </c>
      <c r="CT168" s="143" t="n">
        <v>7.13436385255648</v>
      </c>
      <c r="CU168" s="143"/>
      <c r="CV168" s="210" t="s">
        <v>379</v>
      </c>
    </row>
    <row r="169" customFormat="false" ht="14.4" hidden="false" customHeight="false" outlineLevel="0" collapsed="false">
      <c r="A169" s="88" t="s">
        <v>380</v>
      </c>
      <c r="B169" s="209" t="s">
        <v>381</v>
      </c>
      <c r="C169" s="139" t="n">
        <v>178</v>
      </c>
      <c r="D169" s="139" t="n">
        <v>149</v>
      </c>
      <c r="E169" s="139" t="n">
        <v>161</v>
      </c>
      <c r="F169" s="139" t="n">
        <v>142</v>
      </c>
      <c r="G169" s="139" t="n">
        <v>182</v>
      </c>
      <c r="H169" s="139" t="n">
        <v>163</v>
      </c>
      <c r="I169" s="139" t="n">
        <v>127</v>
      </c>
      <c r="J169" s="139"/>
      <c r="K169" s="139"/>
      <c r="L169" s="139"/>
      <c r="M169" s="139" t="n">
        <v>103</v>
      </c>
      <c r="N169" s="139" t="n">
        <v>111</v>
      </c>
      <c r="O169" s="139" t="n">
        <v>93</v>
      </c>
      <c r="P169" s="139" t="n">
        <v>130</v>
      </c>
      <c r="Q169" s="139" t="n">
        <v>135</v>
      </c>
      <c r="R169" s="139" t="n">
        <v>143</v>
      </c>
      <c r="S169" s="139" t="n">
        <v>165</v>
      </c>
      <c r="T169" s="139"/>
      <c r="U169" s="139"/>
      <c r="V169" s="139"/>
      <c r="W169" s="139" t="n">
        <v>75</v>
      </c>
      <c r="X169" s="139" t="n">
        <v>38</v>
      </c>
      <c r="Y169" s="139" t="n">
        <v>68</v>
      </c>
      <c r="Z169" s="139" t="n">
        <v>12</v>
      </c>
      <c r="AA169" s="139" t="n">
        <v>47</v>
      </c>
      <c r="AB169" s="139" t="n">
        <v>20</v>
      </c>
      <c r="AC169" s="139" t="n">
        <v>-38</v>
      </c>
      <c r="AD169" s="139"/>
      <c r="AE169" s="139"/>
      <c r="AF169" s="139"/>
      <c r="AG169" s="140" t="n">
        <v>10.5823583541475</v>
      </c>
      <c r="AH169" s="140" t="n">
        <v>9.05035054174634</v>
      </c>
      <c r="AI169" s="140" t="n">
        <v>11.0269615268101</v>
      </c>
      <c r="AJ169" s="140" t="n">
        <v>9.67014712861889</v>
      </c>
      <c r="AK169" s="140" t="n">
        <v>7.56042385998333</v>
      </c>
      <c r="AL169" s="140"/>
      <c r="AM169" s="140"/>
      <c r="AN169" s="140"/>
      <c r="AO169" s="140" t="n">
        <v>6.13537405990236</v>
      </c>
      <c r="AP169" s="140" t="n">
        <v>8.29399004721194</v>
      </c>
      <c r="AQ169" s="140" t="n">
        <v>8.21517677843364</v>
      </c>
      <c r="AR169" s="140" t="n">
        <v>8.48312273832829</v>
      </c>
      <c r="AS169" s="140" t="n">
        <v>9.81558596073766</v>
      </c>
      <c r="AT169" s="140"/>
      <c r="AU169" s="140"/>
      <c r="AV169" s="140"/>
      <c r="AW169" s="140" t="n">
        <v>37.1794431983111</v>
      </c>
      <c r="AX169" s="140" t="n">
        <v>38.8972821232615</v>
      </c>
      <c r="AY169" s="140" t="n">
        <v>40.1300127791639</v>
      </c>
      <c r="AZ169" s="140" t="n">
        <v>41.4210417037433</v>
      </c>
      <c r="BA169" s="140" t="n">
        <v>43.2713265913147</v>
      </c>
      <c r="BB169" s="140" t="n">
        <v>43.5742285237698</v>
      </c>
      <c r="BC169" s="140"/>
      <c r="BD169" s="140"/>
      <c r="BE169" s="140" t="n">
        <v>19.1713946430928</v>
      </c>
      <c r="BF169" s="140" t="n">
        <v>17.2004593594488</v>
      </c>
      <c r="BG169" s="140" t="n">
        <v>16.4060122923386</v>
      </c>
      <c r="BH169" s="140" t="n">
        <v>16.3552233493504</v>
      </c>
      <c r="BI169" s="140" t="n">
        <v>15.5681142177275</v>
      </c>
      <c r="BJ169" s="140" t="n">
        <v>15.3580364589539</v>
      </c>
      <c r="BK169" s="140"/>
      <c r="BL169" s="140"/>
      <c r="BM169" s="140" t="n">
        <v>22.5887320226943</v>
      </c>
      <c r="BN169" s="140" t="n">
        <v>21.1241546510144</v>
      </c>
      <c r="BO169" s="140" t="n">
        <v>18.4689344611453</v>
      </c>
      <c r="BP169" s="140" t="n">
        <v>16.2484427834134</v>
      </c>
      <c r="BQ169" s="140" t="n">
        <v>14.6103509815586</v>
      </c>
      <c r="BR169" s="140" t="n">
        <v>14.6014535922793</v>
      </c>
      <c r="BS169" s="140"/>
      <c r="BT169" s="140"/>
      <c r="BU169" s="140" t="n">
        <v>14.065180102916</v>
      </c>
      <c r="BV169" s="140" t="n">
        <v>14.9228020926375</v>
      </c>
      <c r="BW169" s="140" t="n">
        <v>15.5723239822309</v>
      </c>
      <c r="BX169" s="140" t="n">
        <v>16.2899685590556</v>
      </c>
      <c r="BY169" s="140" t="n">
        <v>18.3878643664485</v>
      </c>
      <c r="BZ169" s="140" t="n">
        <v>18.9145716668652</v>
      </c>
      <c r="CA169" s="140"/>
      <c r="CB169" s="140"/>
      <c r="CC169" s="140" t="n">
        <v>49.7826086956522</v>
      </c>
      <c r="CD169" s="140" t="n">
        <v>47.3258764921515</v>
      </c>
      <c r="CE169" s="140" t="n">
        <v>47.0119878332439</v>
      </c>
      <c r="CF169" s="140" t="n">
        <v>48.4675004403734</v>
      </c>
      <c r="CG169" s="140" t="n">
        <v>51.4141596108809</v>
      </c>
      <c r="CH169" s="140" t="n">
        <v>52.1435692921236</v>
      </c>
      <c r="CI169" s="140"/>
      <c r="CJ169" s="140"/>
      <c r="CK169" s="141" t="n">
        <v>81</v>
      </c>
      <c r="CL169" s="141" t="n">
        <v>82</v>
      </c>
      <c r="CM169" s="141" t="n">
        <v>-21</v>
      </c>
      <c r="CN169" s="141" t="n">
        <v>32</v>
      </c>
      <c r="CO169" s="141"/>
      <c r="CP169" s="142"/>
      <c r="CQ169" s="143" t="n">
        <v>5.16252390057361</v>
      </c>
      <c r="CR169" s="143" t="n">
        <v>4.9681914571342</v>
      </c>
      <c r="CS169" s="143" t="n">
        <v>-1.24584717607973</v>
      </c>
      <c r="CT169" s="143" t="n">
        <v>1.90498868912966</v>
      </c>
      <c r="CU169" s="143"/>
      <c r="CV169" s="210" t="s">
        <v>381</v>
      </c>
    </row>
    <row r="170" customFormat="false" ht="14.4" hidden="false" customHeight="false" outlineLevel="0" collapsed="false">
      <c r="A170" s="88" t="s">
        <v>382</v>
      </c>
      <c r="B170" s="209" t="s">
        <v>383</v>
      </c>
      <c r="C170" s="139" t="n">
        <v>53</v>
      </c>
      <c r="D170" s="139" t="n">
        <v>33</v>
      </c>
      <c r="E170" s="139" t="n">
        <v>35</v>
      </c>
      <c r="F170" s="139" t="n">
        <v>24</v>
      </c>
      <c r="G170" s="139" t="n">
        <v>21</v>
      </c>
      <c r="H170" s="139" t="n">
        <v>22</v>
      </c>
      <c r="I170" s="139" t="n">
        <v>21</v>
      </c>
      <c r="J170" s="139"/>
      <c r="K170" s="139"/>
      <c r="L170" s="139"/>
      <c r="M170" s="139" t="n">
        <v>26</v>
      </c>
      <c r="N170" s="139" t="n">
        <v>28</v>
      </c>
      <c r="O170" s="139" t="n">
        <v>33</v>
      </c>
      <c r="P170" s="139" t="n">
        <v>33</v>
      </c>
      <c r="Q170" s="139" t="n">
        <v>35</v>
      </c>
      <c r="R170" s="139" t="n">
        <v>38</v>
      </c>
      <c r="S170" s="139" t="n">
        <v>29</v>
      </c>
      <c r="T170" s="139"/>
      <c r="U170" s="139"/>
      <c r="V170" s="139"/>
      <c r="W170" s="139" t="n">
        <v>27</v>
      </c>
      <c r="X170" s="139" t="n">
        <v>5</v>
      </c>
      <c r="Y170" s="139" t="n">
        <v>2</v>
      </c>
      <c r="Z170" s="139" t="n">
        <v>-9</v>
      </c>
      <c r="AA170" s="139" t="n">
        <v>-14</v>
      </c>
      <c r="AB170" s="139" t="n">
        <v>-16</v>
      </c>
      <c r="AC170" s="139" t="n">
        <v>-8</v>
      </c>
      <c r="AD170" s="139"/>
      <c r="AE170" s="139"/>
      <c r="AF170" s="139"/>
      <c r="AG170" s="140" t="n">
        <v>11.526428453812</v>
      </c>
      <c r="AH170" s="140" t="n">
        <v>8.13973206715279</v>
      </c>
      <c r="AI170" s="140" t="n">
        <v>7.28281602219525</v>
      </c>
      <c r="AJ170" s="140" t="n">
        <v>7.79174783070657</v>
      </c>
      <c r="AK170" s="140" t="n">
        <v>7.56211739287</v>
      </c>
      <c r="AL170" s="140"/>
      <c r="AM170" s="140"/>
      <c r="AN170" s="140"/>
      <c r="AO170" s="140" t="n">
        <v>10.8445612882024</v>
      </c>
      <c r="AP170" s="140" t="n">
        <v>11.1524163568773</v>
      </c>
      <c r="AQ170" s="140" t="n">
        <v>12.1191135734072</v>
      </c>
      <c r="AR170" s="140" t="n">
        <v>13.3614627285513</v>
      </c>
      <c r="AS170" s="140" t="n">
        <v>10.4542177361211</v>
      </c>
      <c r="AT170" s="140"/>
      <c r="AU170" s="140"/>
      <c r="AV170" s="140"/>
      <c r="AW170" s="140" t="n">
        <v>38.6370358199146</v>
      </c>
      <c r="AX170" s="140" t="n">
        <v>39.7321730314295</v>
      </c>
      <c r="AY170" s="140" t="n">
        <v>40.8407202216066</v>
      </c>
      <c r="AZ170" s="140" t="n">
        <v>42.1997187060478</v>
      </c>
      <c r="BA170" s="140" t="n">
        <v>43.3727469358327</v>
      </c>
      <c r="BB170" s="140" t="n">
        <v>43.6773381294964</v>
      </c>
      <c r="BC170" s="140"/>
      <c r="BD170" s="140"/>
      <c r="BE170" s="140" t="n">
        <v>20.4732172198488</v>
      </c>
      <c r="BF170" s="140" t="n">
        <v>18.4859749915512</v>
      </c>
      <c r="BG170" s="140" t="n">
        <v>16.5858725761773</v>
      </c>
      <c r="BH170" s="140" t="n">
        <v>14.943741209564</v>
      </c>
      <c r="BI170" s="140" t="n">
        <v>14.6359048305696</v>
      </c>
      <c r="BJ170" s="140" t="n">
        <v>14.3884892086331</v>
      </c>
      <c r="BK170" s="140"/>
      <c r="BL170" s="140"/>
      <c r="BM170" s="140" t="n">
        <v>21.2947748931975</v>
      </c>
      <c r="BN170" s="140" t="n">
        <v>21.0544102737411</v>
      </c>
      <c r="BO170" s="140" t="n">
        <v>19.8407202216067</v>
      </c>
      <c r="BP170" s="140" t="n">
        <v>18.9521800281294</v>
      </c>
      <c r="BQ170" s="140" t="n">
        <v>16.113914924297</v>
      </c>
      <c r="BR170" s="140" t="n">
        <v>16.0071942446043</v>
      </c>
      <c r="BS170" s="140"/>
      <c r="BT170" s="140"/>
      <c r="BU170" s="140" t="n">
        <v>18.3371672691423</v>
      </c>
      <c r="BV170" s="140" t="n">
        <v>18.8577222034471</v>
      </c>
      <c r="BW170" s="140" t="n">
        <v>18.6634349030471</v>
      </c>
      <c r="BX170" s="140" t="n">
        <v>18.9170182841069</v>
      </c>
      <c r="BY170" s="140" t="n">
        <v>19.4304253785148</v>
      </c>
      <c r="BZ170" s="140" t="n">
        <v>19.7482014388489</v>
      </c>
      <c r="CA170" s="140"/>
      <c r="CB170" s="140"/>
      <c r="CC170" s="140" t="n">
        <v>63.4264232008593</v>
      </c>
      <c r="CD170" s="140" t="n">
        <v>59.6008629989213</v>
      </c>
      <c r="CE170" s="140" t="n">
        <v>54.4385026737968</v>
      </c>
      <c r="CF170" s="140" t="n">
        <v>51.1961722488038</v>
      </c>
      <c r="CG170" s="140" t="n">
        <v>51.667577911427</v>
      </c>
      <c r="CH170" s="140" t="n">
        <v>51.8296013107591</v>
      </c>
      <c r="CI170" s="140"/>
      <c r="CJ170" s="140"/>
      <c r="CK170" s="141" t="n">
        <v>-12</v>
      </c>
      <c r="CL170" s="141" t="n">
        <v>10</v>
      </c>
      <c r="CM170" s="141" t="n">
        <v>-23</v>
      </c>
      <c r="CN170" s="141" t="n">
        <v>10</v>
      </c>
      <c r="CO170" s="141"/>
      <c r="CP170" s="142"/>
      <c r="CQ170" s="143" t="n">
        <v>-4.06986603357639</v>
      </c>
      <c r="CR170" s="143" t="n">
        <v>3.46800762961679</v>
      </c>
      <c r="CS170" s="143" t="n">
        <v>-8.14591818664778</v>
      </c>
      <c r="CT170" s="143" t="n">
        <v>3.60100828231905</v>
      </c>
      <c r="CU170" s="143"/>
      <c r="CV170" s="210" t="s">
        <v>383</v>
      </c>
    </row>
    <row r="171" customFormat="false" ht="14.4" hidden="false" customHeight="false" outlineLevel="0" collapsed="false">
      <c r="A171" s="88" t="s">
        <v>384</v>
      </c>
      <c r="B171" s="209" t="s">
        <v>385</v>
      </c>
      <c r="C171" s="139" t="n">
        <v>63</v>
      </c>
      <c r="D171" s="139" t="n">
        <v>42</v>
      </c>
      <c r="E171" s="139" t="n">
        <v>35</v>
      </c>
      <c r="F171" s="139" t="n">
        <v>26</v>
      </c>
      <c r="G171" s="139" t="n">
        <v>29</v>
      </c>
      <c r="H171" s="139" t="n">
        <v>27</v>
      </c>
      <c r="I171" s="139" t="n">
        <v>23</v>
      </c>
      <c r="J171" s="139"/>
      <c r="K171" s="139"/>
      <c r="L171" s="139"/>
      <c r="M171" s="139" t="n">
        <v>56</v>
      </c>
      <c r="N171" s="139" t="n">
        <v>62</v>
      </c>
      <c r="O171" s="139" t="n">
        <v>50</v>
      </c>
      <c r="P171" s="139" t="n">
        <v>57</v>
      </c>
      <c r="Q171" s="139" t="n">
        <v>48</v>
      </c>
      <c r="R171" s="139" t="n">
        <v>58</v>
      </c>
      <c r="S171" s="139" t="n">
        <v>59</v>
      </c>
      <c r="T171" s="139"/>
      <c r="U171" s="139"/>
      <c r="V171" s="139"/>
      <c r="W171" s="139" t="n">
        <v>7</v>
      </c>
      <c r="X171" s="139" t="n">
        <v>-20</v>
      </c>
      <c r="Y171" s="139" t="n">
        <v>-15</v>
      </c>
      <c r="Z171" s="139" t="n">
        <v>-31</v>
      </c>
      <c r="AA171" s="139" t="n">
        <v>-19</v>
      </c>
      <c r="AB171" s="139" t="n">
        <v>-31</v>
      </c>
      <c r="AC171" s="139" t="n">
        <v>-36</v>
      </c>
      <c r="AD171" s="139"/>
      <c r="AE171" s="139"/>
      <c r="AF171" s="139"/>
      <c r="AG171" s="140" t="n">
        <v>7.54310344827586</v>
      </c>
      <c r="AH171" s="140" t="n">
        <v>6.07973810358938</v>
      </c>
      <c r="AI171" s="140" t="n">
        <v>7.41214057507987</v>
      </c>
      <c r="AJ171" s="140" t="n">
        <v>7.16465437176595</v>
      </c>
      <c r="AK171" s="140" t="n">
        <v>6.55457395269308</v>
      </c>
      <c r="AL171" s="140"/>
      <c r="AM171" s="140"/>
      <c r="AN171" s="140"/>
      <c r="AO171" s="140" t="n">
        <v>10.7596298687325</v>
      </c>
      <c r="AP171" s="140" t="n">
        <v>13.2465721589589</v>
      </c>
      <c r="AQ171" s="140" t="n">
        <v>12.2542762318101</v>
      </c>
      <c r="AR171" s="140" t="n">
        <v>15.3195985208664</v>
      </c>
      <c r="AS171" s="140" t="n">
        <v>16.6431593794076</v>
      </c>
      <c r="AT171" s="140"/>
      <c r="AU171" s="140"/>
      <c r="AV171" s="140"/>
      <c r="AW171" s="140" t="n">
        <v>41.6583817516677</v>
      </c>
      <c r="AX171" s="140" t="n">
        <v>43.3359284220311</v>
      </c>
      <c r="AY171" s="140" t="n">
        <v>43.8574163900945</v>
      </c>
      <c r="AZ171" s="140" t="n">
        <v>45.1671949286846</v>
      </c>
      <c r="BA171" s="140" t="n">
        <v>46.7846262341326</v>
      </c>
      <c r="BB171" s="140" t="n">
        <v>46.9788367405701</v>
      </c>
      <c r="BC171" s="140"/>
      <c r="BD171" s="140"/>
      <c r="BE171" s="140" t="n">
        <v>18.463524854745</v>
      </c>
      <c r="BF171" s="140" t="n">
        <v>16.383918196607</v>
      </c>
      <c r="BG171" s="140" t="n">
        <v>14.6796017360225</v>
      </c>
      <c r="BH171" s="140" t="n">
        <v>12.0443740095087</v>
      </c>
      <c r="BI171" s="140" t="n">
        <v>11.509167842031</v>
      </c>
      <c r="BJ171" s="140" t="n">
        <v>11.3734523466743</v>
      </c>
      <c r="BK171" s="140"/>
      <c r="BL171" s="140"/>
      <c r="BM171" s="140" t="n">
        <v>17.215407789972</v>
      </c>
      <c r="BN171" s="140" t="n">
        <v>17.0113874041367</v>
      </c>
      <c r="BO171" s="140" t="n">
        <v>18.3303548634159</v>
      </c>
      <c r="BP171" s="140" t="n">
        <v>19.0438457474908</v>
      </c>
      <c r="BQ171" s="140" t="n">
        <v>15.5430183356841</v>
      </c>
      <c r="BR171" s="140" t="n">
        <v>15.145407428736</v>
      </c>
      <c r="BS171" s="140"/>
      <c r="BT171" s="140"/>
      <c r="BU171" s="140" t="n">
        <v>22.767376802238</v>
      </c>
      <c r="BV171" s="140" t="n">
        <v>23.843829886126</v>
      </c>
      <c r="BW171" s="140" t="n">
        <v>22.2364054123053</v>
      </c>
      <c r="BX171" s="140" t="n">
        <v>22.8737453777073</v>
      </c>
      <c r="BY171" s="140" t="n">
        <v>24.0620592383639</v>
      </c>
      <c r="BZ171" s="140" t="n">
        <v>24.4169306075439</v>
      </c>
      <c r="CA171" s="140"/>
      <c r="CB171" s="140"/>
      <c r="CC171" s="140" t="n">
        <v>70.1574514829733</v>
      </c>
      <c r="CD171" s="140" t="n">
        <v>67.3017107309487</v>
      </c>
      <c r="CE171" s="140" t="n">
        <v>58.5188182921894</v>
      </c>
      <c r="CF171" s="140" t="n">
        <v>53.6525974025974</v>
      </c>
      <c r="CG171" s="140" t="n">
        <v>55.2101576182137</v>
      </c>
      <c r="CH171" s="140" t="n">
        <v>55.7399103139013</v>
      </c>
      <c r="CI171" s="140"/>
      <c r="CJ171" s="140"/>
      <c r="CK171" s="141" t="n">
        <v>-19</v>
      </c>
      <c r="CL171" s="141" t="n">
        <v>16</v>
      </c>
      <c r="CM171" s="141" t="n">
        <v>-7</v>
      </c>
      <c r="CN171" s="141" t="n">
        <v>-45</v>
      </c>
      <c r="CO171" s="141"/>
      <c r="CP171" s="142"/>
      <c r="CQ171" s="143" t="n">
        <v>-4.4428855372384</v>
      </c>
      <c r="CR171" s="143" t="n">
        <v>4.08945686900958</v>
      </c>
      <c r="CS171" s="143" t="n">
        <v>-1.85750298527266</v>
      </c>
      <c r="CT171" s="143" t="n">
        <v>-12.8241664291821</v>
      </c>
      <c r="CU171" s="143"/>
      <c r="CV171" s="210" t="s">
        <v>385</v>
      </c>
    </row>
    <row r="172" customFormat="false" ht="14.4" hidden="false" customHeight="false" outlineLevel="0" collapsed="false">
      <c r="A172" s="88" t="s">
        <v>386</v>
      </c>
      <c r="B172" s="209" t="s">
        <v>387</v>
      </c>
      <c r="C172" s="139" t="n">
        <v>55</v>
      </c>
      <c r="D172" s="139" t="n">
        <v>52</v>
      </c>
      <c r="E172" s="139" t="n">
        <v>32</v>
      </c>
      <c r="F172" s="139" t="n">
        <v>36</v>
      </c>
      <c r="G172" s="139" t="n">
        <v>25</v>
      </c>
      <c r="H172" s="139" t="n">
        <v>24</v>
      </c>
      <c r="I172" s="139" t="n">
        <v>20</v>
      </c>
      <c r="J172" s="139"/>
      <c r="K172" s="139"/>
      <c r="L172" s="139"/>
      <c r="M172" s="139" t="n">
        <v>35</v>
      </c>
      <c r="N172" s="139" t="n">
        <v>26</v>
      </c>
      <c r="O172" s="139" t="n">
        <v>38</v>
      </c>
      <c r="P172" s="139" t="n">
        <v>29</v>
      </c>
      <c r="Q172" s="139" t="n">
        <v>34</v>
      </c>
      <c r="R172" s="139" t="n">
        <v>36</v>
      </c>
      <c r="S172" s="139" t="n">
        <v>52</v>
      </c>
      <c r="T172" s="139"/>
      <c r="U172" s="139"/>
      <c r="V172" s="139"/>
      <c r="W172" s="139" t="n">
        <v>20</v>
      </c>
      <c r="X172" s="139" t="n">
        <v>26</v>
      </c>
      <c r="Y172" s="139" t="n">
        <v>-6</v>
      </c>
      <c r="Z172" s="139" t="n">
        <v>7</v>
      </c>
      <c r="AA172" s="139" t="n">
        <v>-9</v>
      </c>
      <c r="AB172" s="139" t="n">
        <v>-12</v>
      </c>
      <c r="AC172" s="139" t="n">
        <v>-32</v>
      </c>
      <c r="AD172" s="139"/>
      <c r="AE172" s="139"/>
      <c r="AF172" s="139"/>
      <c r="AG172" s="140" t="n">
        <v>8.88765449243161</v>
      </c>
      <c r="AH172" s="140" t="n">
        <v>10.0797984040319</v>
      </c>
      <c r="AI172" s="140" t="n">
        <v>6.8889501240011</v>
      </c>
      <c r="AJ172" s="140" t="n">
        <v>6.73400673400673</v>
      </c>
      <c r="AK172" s="140" t="n">
        <v>5.89796520200531</v>
      </c>
      <c r="AL172" s="140"/>
      <c r="AM172" s="140"/>
      <c r="AN172" s="140"/>
      <c r="AO172" s="140" t="n">
        <v>10.5967651979922</v>
      </c>
      <c r="AP172" s="140" t="n">
        <v>8.13464235624123</v>
      </c>
      <c r="AQ172" s="140" t="n">
        <v>9.38967136150235</v>
      </c>
      <c r="AR172" s="140" t="n">
        <v>10.0390407138873</v>
      </c>
      <c r="AS172" s="140" t="n">
        <v>15.2851263962375</v>
      </c>
      <c r="AT172" s="140"/>
      <c r="AU172" s="140"/>
      <c r="AV172" s="140"/>
      <c r="AW172" s="140" t="n">
        <v>39.5669269380926</v>
      </c>
      <c r="AX172" s="140" t="n">
        <v>40.2001402524544</v>
      </c>
      <c r="AY172" s="140" t="n">
        <v>41.6008008837338</v>
      </c>
      <c r="AZ172" s="140" t="n">
        <v>43.0886781929727</v>
      </c>
      <c r="BA172" s="140" t="n">
        <v>44.5044091710758</v>
      </c>
      <c r="BB172" s="140" t="n">
        <v>44.808875739645</v>
      </c>
      <c r="BC172" s="140"/>
      <c r="BD172" s="140"/>
      <c r="BE172" s="140" t="n">
        <v>19.1857222532069</v>
      </c>
      <c r="BF172" s="140" t="n">
        <v>18.765778401122</v>
      </c>
      <c r="BG172" s="140" t="n">
        <v>16.7633250483292</v>
      </c>
      <c r="BH172" s="140" t="n">
        <v>15.058561070831</v>
      </c>
      <c r="BI172" s="140" t="n">
        <v>14.1681363903586</v>
      </c>
      <c r="BJ172" s="140" t="n">
        <v>13.698224852071</v>
      </c>
      <c r="BK172" s="140"/>
      <c r="BL172" s="140"/>
      <c r="BM172" s="140" t="n">
        <v>20.1059676519799</v>
      </c>
      <c r="BN172" s="140" t="n">
        <v>18.0645161290323</v>
      </c>
      <c r="BO172" s="140" t="n">
        <v>18.2270091135046</v>
      </c>
      <c r="BP172" s="140" t="n">
        <v>18.5164528722811</v>
      </c>
      <c r="BQ172" s="140" t="n">
        <v>16.7842445620223</v>
      </c>
      <c r="BR172" s="140" t="n">
        <v>16.4792899408284</v>
      </c>
      <c r="BS172" s="140"/>
      <c r="BT172" s="140"/>
      <c r="BU172" s="140" t="n">
        <v>19.8549916341327</v>
      </c>
      <c r="BV172" s="140" t="n">
        <v>19.4670406732118</v>
      </c>
      <c r="BW172" s="140" t="n">
        <v>20.6572769953052</v>
      </c>
      <c r="BX172" s="140" t="n">
        <v>20.6358059118795</v>
      </c>
      <c r="BY172" s="140" t="n">
        <v>20.3703703703704</v>
      </c>
      <c r="BZ172" s="140" t="n">
        <v>20.4733727810651</v>
      </c>
      <c r="CA172" s="140"/>
      <c r="CB172" s="140"/>
      <c r="CC172" s="140" t="n">
        <v>64.0439158279963</v>
      </c>
      <c r="CD172" s="140" t="n">
        <v>61.8982742960945</v>
      </c>
      <c r="CE172" s="140" t="n">
        <v>59.7969991173875</v>
      </c>
      <c r="CF172" s="140" t="n">
        <v>55.5073720728534</v>
      </c>
      <c r="CG172" s="140" t="n">
        <v>52.7615626403233</v>
      </c>
      <c r="CH172" s="140" t="n">
        <v>51.9101123595506</v>
      </c>
      <c r="CI172" s="140"/>
      <c r="CJ172" s="140"/>
      <c r="CK172" s="141" t="n">
        <v>-4</v>
      </c>
      <c r="CL172" s="141" t="n">
        <v>-14</v>
      </c>
      <c r="CM172" s="141" t="n">
        <v>-21</v>
      </c>
      <c r="CN172" s="141" t="n">
        <v>16</v>
      </c>
      <c r="CO172" s="141"/>
      <c r="CP172" s="142"/>
      <c r="CQ172" s="143" t="n">
        <v>-1.11997760044799</v>
      </c>
      <c r="CR172" s="143" t="n">
        <v>-3.85781206944062</v>
      </c>
      <c r="CS172" s="143" t="n">
        <v>-5.89225589225589</v>
      </c>
      <c r="CT172" s="143" t="n">
        <v>4.71837216160425</v>
      </c>
      <c r="CU172" s="143"/>
      <c r="CV172" s="210" t="s">
        <v>387</v>
      </c>
    </row>
    <row r="173" customFormat="false" ht="15" hidden="false" customHeight="false" outlineLevel="0" collapsed="false">
      <c r="A173" s="177" t="s">
        <v>388</v>
      </c>
      <c r="B173" s="212" t="s">
        <v>389</v>
      </c>
      <c r="C173" s="178" t="n">
        <v>7</v>
      </c>
      <c r="D173" s="178" t="n">
        <v>3</v>
      </c>
      <c r="E173" s="178" t="n">
        <v>6</v>
      </c>
      <c r="F173" s="178" t="n">
        <v>0</v>
      </c>
      <c r="G173" s="178" t="n">
        <v>0</v>
      </c>
      <c r="H173" s="178" t="n">
        <v>0</v>
      </c>
      <c r="I173" s="178" t="n">
        <v>2</v>
      </c>
      <c r="J173" s="178"/>
      <c r="K173" s="178"/>
      <c r="L173" s="178"/>
      <c r="M173" s="178" t="n">
        <v>8</v>
      </c>
      <c r="N173" s="178" t="n">
        <v>18</v>
      </c>
      <c r="O173" s="178" t="n">
        <v>6</v>
      </c>
      <c r="P173" s="178" t="n">
        <v>16</v>
      </c>
      <c r="Q173" s="178" t="n">
        <v>8</v>
      </c>
      <c r="R173" s="178" t="n">
        <v>8</v>
      </c>
      <c r="S173" s="178" t="n">
        <v>13</v>
      </c>
      <c r="T173" s="178"/>
      <c r="U173" s="178"/>
      <c r="V173" s="178"/>
      <c r="W173" s="178" t="n">
        <v>-1</v>
      </c>
      <c r="X173" s="178" t="n">
        <v>-15</v>
      </c>
      <c r="Y173" s="178" t="n">
        <v>0</v>
      </c>
      <c r="Z173" s="178" t="n">
        <v>-16</v>
      </c>
      <c r="AA173" s="178" t="n">
        <v>-8</v>
      </c>
      <c r="AB173" s="178" t="n">
        <v>-8</v>
      </c>
      <c r="AC173" s="178" t="n">
        <v>-11</v>
      </c>
      <c r="AD173" s="178"/>
      <c r="AE173" s="178"/>
      <c r="AF173" s="178"/>
      <c r="AG173" s="179" t="n">
        <v>11.8226600985222</v>
      </c>
      <c r="AH173" s="179" t="n">
        <v>0</v>
      </c>
      <c r="AI173" s="179" t="n">
        <v>0</v>
      </c>
      <c r="AJ173" s="179" t="n">
        <v>0</v>
      </c>
      <c r="AK173" s="179" t="n">
        <v>6.6006600660066</v>
      </c>
      <c r="AL173" s="179"/>
      <c r="AM173" s="179"/>
      <c r="AN173" s="179"/>
      <c r="AO173" s="179" t="n">
        <v>11.6279069767442</v>
      </c>
      <c r="AP173" s="179" t="n">
        <v>35.6347438752784</v>
      </c>
      <c r="AQ173" s="179" t="n">
        <v>20.3562340966921</v>
      </c>
      <c r="AR173" s="179" t="n">
        <v>22.2841225626741</v>
      </c>
      <c r="AS173" s="179" t="n">
        <v>41.9354838709677</v>
      </c>
      <c r="AT173" s="179"/>
      <c r="AU173" s="179"/>
      <c r="AV173" s="179"/>
      <c r="AW173" s="179" t="n">
        <v>51.3662790697674</v>
      </c>
      <c r="AX173" s="179" t="n">
        <v>53.8006681514477</v>
      </c>
      <c r="AY173" s="179" t="n">
        <v>54.3549618320611</v>
      </c>
      <c r="AZ173" s="179" t="n">
        <v>53.7869080779944</v>
      </c>
      <c r="BA173" s="179" t="n">
        <v>55.6806451612903</v>
      </c>
      <c r="BB173" s="179" t="n">
        <v>55.4797297297297</v>
      </c>
      <c r="BC173" s="179"/>
      <c r="BD173" s="179"/>
      <c r="BE173" s="179" t="n">
        <v>10.4651162790698</v>
      </c>
      <c r="BF173" s="179" t="n">
        <v>9.57683741648107</v>
      </c>
      <c r="BG173" s="179" t="n">
        <v>7.63358778625954</v>
      </c>
      <c r="BH173" s="179" t="n">
        <v>8.35654596100279</v>
      </c>
      <c r="BI173" s="179" t="n">
        <v>6.12903225806452</v>
      </c>
      <c r="BJ173" s="179" t="n">
        <v>5.40540540540541</v>
      </c>
      <c r="BK173" s="179"/>
      <c r="BL173" s="179"/>
      <c r="BM173" s="179" t="n">
        <v>12.984496124031</v>
      </c>
      <c r="BN173" s="179" t="n">
        <v>11.1358574610245</v>
      </c>
      <c r="BO173" s="179" t="n">
        <v>13.9949109414758</v>
      </c>
      <c r="BP173" s="179" t="n">
        <v>13.6490250696379</v>
      </c>
      <c r="BQ173" s="179" t="n">
        <v>11.9354838709677</v>
      </c>
      <c r="BR173" s="179" t="n">
        <v>11.1486486486487</v>
      </c>
      <c r="BS173" s="179"/>
      <c r="BT173" s="179"/>
      <c r="BU173" s="179" t="n">
        <v>40.6976744186047</v>
      </c>
      <c r="BV173" s="179" t="n">
        <v>45.6570155902004</v>
      </c>
      <c r="BW173" s="179" t="n">
        <v>41.9847328244275</v>
      </c>
      <c r="BX173" s="179" t="n">
        <v>38.9972144846797</v>
      </c>
      <c r="BY173" s="179" t="n">
        <v>38.7096774193548</v>
      </c>
      <c r="BZ173" s="179" t="n">
        <v>39.527027027027</v>
      </c>
      <c r="CA173" s="179"/>
      <c r="CB173" s="179"/>
      <c r="CC173" s="179" t="n">
        <v>104.761904761905</v>
      </c>
      <c r="CD173" s="179" t="n">
        <v>123.383084577114</v>
      </c>
      <c r="CE173" s="179" t="n">
        <v>98.4848484848485</v>
      </c>
      <c r="CF173" s="179" t="n">
        <v>89.9470899470899</v>
      </c>
      <c r="CG173" s="179" t="n">
        <v>81.2865497076024</v>
      </c>
      <c r="CH173" s="179" t="n">
        <v>81.5950920245399</v>
      </c>
      <c r="CI173" s="179"/>
      <c r="CJ173" s="179"/>
      <c r="CK173" s="213" t="n">
        <v>8</v>
      </c>
      <c r="CL173" s="213" t="n">
        <v>-2</v>
      </c>
      <c r="CM173" s="213" t="n">
        <v>-3</v>
      </c>
      <c r="CN173" s="213" t="n">
        <v>-2</v>
      </c>
      <c r="CO173" s="213"/>
      <c r="CP173" s="214"/>
      <c r="CQ173" s="215" t="n">
        <v>18.018018018018</v>
      </c>
      <c r="CR173" s="215" t="n">
        <v>-5.16129032258065</v>
      </c>
      <c r="CS173" s="215" t="n">
        <v>-8.4985835694051</v>
      </c>
      <c r="CT173" s="215" t="n">
        <v>-6.6006600660066</v>
      </c>
      <c r="CU173" s="215"/>
      <c r="CV173" s="216" t="s">
        <v>389</v>
      </c>
    </row>
    <row r="174" customFormat="false" ht="15" hidden="false" customHeight="false" outlineLevel="0" collapsed="false">
      <c r="A174" s="217"/>
      <c r="B174" s="190" t="s">
        <v>390</v>
      </c>
      <c r="C174" s="218" t="n">
        <v>8169</v>
      </c>
      <c r="D174" s="218" t="n">
        <v>7048</v>
      </c>
      <c r="E174" s="218" t="n">
        <v>6484</v>
      </c>
      <c r="F174" s="218" t="n">
        <v>6496</v>
      </c>
      <c r="G174" s="218" t="n">
        <v>6800</v>
      </c>
      <c r="H174" s="218" t="n">
        <v>5929</v>
      </c>
      <c r="I174" s="219" t="n">
        <v>4938</v>
      </c>
      <c r="J174" s="218"/>
      <c r="K174" s="218"/>
      <c r="L174" s="218"/>
      <c r="M174" s="218" t="n">
        <v>6397</v>
      </c>
      <c r="N174" s="218" t="n">
        <v>6297</v>
      </c>
      <c r="O174" s="218" t="n">
        <v>6301</v>
      </c>
      <c r="P174" s="218" t="n">
        <v>6853</v>
      </c>
      <c r="Q174" s="218" t="n">
        <v>6642</v>
      </c>
      <c r="R174" s="218" t="n">
        <v>6898</v>
      </c>
      <c r="S174" s="218" t="n">
        <v>7470</v>
      </c>
      <c r="T174" s="218"/>
      <c r="U174" s="218"/>
      <c r="V174" s="218"/>
      <c r="W174" s="218" t="n">
        <v>1772</v>
      </c>
      <c r="X174" s="218" t="n">
        <v>751</v>
      </c>
      <c r="Y174" s="218" t="n">
        <v>183</v>
      </c>
      <c r="Z174" s="218" t="n">
        <v>-357</v>
      </c>
      <c r="AA174" s="218" t="n">
        <v>158</v>
      </c>
      <c r="AB174" s="218" t="n">
        <v>-969</v>
      </c>
      <c r="AC174" s="218" t="n">
        <v>-2532</v>
      </c>
      <c r="AD174" s="218"/>
      <c r="AE174" s="218"/>
      <c r="AF174" s="218"/>
      <c r="AG174" s="220" t="n">
        <v>9.77886699971722</v>
      </c>
      <c r="AH174" s="220" t="n">
        <v>9.66111009069932</v>
      </c>
      <c r="AI174" s="220" t="n">
        <v>9.8119992092683</v>
      </c>
      <c r="AJ174" s="220" t="n">
        <v>8.65015176792674</v>
      </c>
      <c r="AK174" s="220" t="n">
        <v>7.35872675250358</v>
      </c>
      <c r="AL174" s="220"/>
      <c r="AM174" s="220"/>
      <c r="AN174" s="220"/>
      <c r="AO174" s="220" t="n">
        <v>9.51993884032308</v>
      </c>
      <c r="AP174" s="220" t="n">
        <v>10.208565780673</v>
      </c>
      <c r="AQ174" s="220" t="n">
        <v>9.59636603735966</v>
      </c>
      <c r="AR174" s="220" t="n">
        <v>10.0447046146229</v>
      </c>
      <c r="AS174" s="220" t="n">
        <v>11.1138056675946</v>
      </c>
      <c r="AT174" s="220"/>
      <c r="AU174" s="220"/>
      <c r="AV174" s="220"/>
      <c r="AW174" s="220" t="n">
        <v>39.0445235800167</v>
      </c>
      <c r="AX174" s="220" t="n">
        <v>40.0859147712122</v>
      </c>
      <c r="AY174" s="220" t="n">
        <v>40.9359584879872</v>
      </c>
      <c r="AZ174" s="220" t="n">
        <v>42.2065207577942</v>
      </c>
      <c r="BA174" s="220" t="n">
        <v>43.710410972763</v>
      </c>
      <c r="BB174" s="220" t="n">
        <v>43.9854935419879</v>
      </c>
      <c r="BC174" s="220"/>
      <c r="BD174" s="220"/>
      <c r="BE174" s="220" t="n">
        <v>18.5228608466264</v>
      </c>
      <c r="BF174" s="220" t="n">
        <v>17.2313678405599</v>
      </c>
      <c r="BG174" s="220" t="n">
        <v>16.3560104430192</v>
      </c>
      <c r="BH174" s="220" t="n">
        <v>15.8532465452216</v>
      </c>
      <c r="BI174" s="220" t="n">
        <v>15.1411096249723</v>
      </c>
      <c r="BJ174" s="220" t="n">
        <v>14.933509268699</v>
      </c>
      <c r="BK174" s="220"/>
      <c r="BL174" s="220"/>
      <c r="BM174" s="220" t="n">
        <v>21.4098151611938</v>
      </c>
      <c r="BN174" s="220" t="n">
        <v>19.9639802830036</v>
      </c>
      <c r="BO174" s="220" t="n">
        <v>18.5252341660683</v>
      </c>
      <c r="BP174" s="220" t="n">
        <v>16.6606963435411</v>
      </c>
      <c r="BQ174" s="220" t="n">
        <v>15.2418331381846</v>
      </c>
      <c r="BR174" s="220" t="n">
        <v>15.0851639617102</v>
      </c>
      <c r="BS174" s="220"/>
      <c r="BT174" s="220"/>
      <c r="BU174" s="220" t="n">
        <v>17.6671088454902</v>
      </c>
      <c r="BV174" s="220" t="n">
        <v>17.9100520036526</v>
      </c>
      <c r="BW174" s="220" t="n">
        <v>17.8701615431627</v>
      </c>
      <c r="BX174" s="220" t="n">
        <v>18.5815385959547</v>
      </c>
      <c r="BY174" s="220" t="n">
        <v>19.6376631549818</v>
      </c>
      <c r="BZ174" s="220" t="n">
        <v>19.8481064807006</v>
      </c>
      <c r="CA174" s="220"/>
      <c r="CB174" s="220"/>
      <c r="CC174" s="221" t="n">
        <v>56.7151739585454</v>
      </c>
      <c r="CD174" s="221" t="n">
        <v>54.181605209063</v>
      </c>
      <c r="CE174" s="221" t="n">
        <v>52.0361563553691</v>
      </c>
      <c r="CF174" s="221" t="n">
        <v>52.5198997903415</v>
      </c>
      <c r="CG174" s="221" t="n">
        <v>53.3243151997372</v>
      </c>
      <c r="CH174" s="221" t="n">
        <v>53.3309988419092</v>
      </c>
      <c r="CI174" s="221"/>
      <c r="CJ174" s="221"/>
      <c r="CK174" s="219" t="n">
        <v>3458</v>
      </c>
      <c r="CL174" s="219" t="n">
        <v>1433</v>
      </c>
      <c r="CM174" s="219" t="n">
        <v>-1172</v>
      </c>
      <c r="CN174" s="219" t="n">
        <v>1447</v>
      </c>
      <c r="CO174" s="219"/>
      <c r="CP174" s="222"/>
      <c r="CQ174" s="221" t="n">
        <v>5.14287541466106</v>
      </c>
      <c r="CR174" s="221" t="n">
        <v>2.06773453924728</v>
      </c>
      <c r="CS174" s="221" t="n">
        <v>-1.70989675695904</v>
      </c>
      <c r="CT174" s="221" t="n">
        <v>2.15635431568908</v>
      </c>
      <c r="CU174" s="221"/>
      <c r="CV174" s="223" t="s">
        <v>3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T9" activePane="bottomRight" state="frozen"/>
      <selection pane="topLeft" activeCell="A1" activeCellId="0" sqref="A1"/>
      <selection pane="topRight" activeCell="T1" activeCellId="0" sqref="T1"/>
      <selection pane="bottomLeft" activeCell="A9" activeCellId="0" sqref="A9"/>
      <selection pane="bottomRight" activeCell="W16" activeCellId="0" sqref="W16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1"/>
    <col collapsed="false" customWidth="true" hidden="false" outlineLevel="0" max="8" min="3" style="0" width="8.55"/>
    <col collapsed="false" customWidth="true" hidden="false" outlineLevel="0" max="9" min="9" style="0" width="0.87"/>
    <col collapsed="false" customWidth="true" hidden="false" outlineLevel="0" max="10" min="10" style="0" width="2.1"/>
    <col collapsed="false" customWidth="true" hidden="false" outlineLevel="0" max="16" min="11" style="0" width="8.55"/>
    <col collapsed="false" customWidth="true" hidden="false" outlineLevel="0" max="17" min="17" style="0" width="0.87"/>
    <col collapsed="false" customWidth="true" hidden="false" outlineLevel="0" max="18" min="18" style="0" width="2.1"/>
    <col collapsed="false" customWidth="true" hidden="false" outlineLevel="0" max="24" min="19" style="0" width="8.55"/>
    <col collapsed="false" customWidth="true" hidden="false" outlineLevel="0" max="25" min="25" style="0" width="0.87"/>
    <col collapsed="false" customWidth="true" hidden="false" outlineLevel="0" max="26" min="26" style="0" width="2.1"/>
    <col collapsed="false" customWidth="true" hidden="false" outlineLevel="0" max="32" min="27" style="0" width="8.55"/>
    <col collapsed="false" customWidth="true" hidden="false" outlineLevel="0" max="33" min="33" style="0" width="0.87"/>
    <col collapsed="false" customWidth="true" hidden="false" outlineLevel="0" max="34" min="34" style="0" width="2.1"/>
    <col collapsed="false" customWidth="true" hidden="false" outlineLevel="0" max="40" min="35" style="0" width="8.55"/>
    <col collapsed="false" customWidth="true" hidden="false" outlineLevel="0" max="41" min="41" style="0" width="0.87"/>
    <col collapsed="false" customWidth="true" hidden="false" outlineLevel="0" max="42" min="42" style="0" width="2.1"/>
    <col collapsed="false" customWidth="true" hidden="false" outlineLevel="0" max="46" min="43" style="0" width="8.55"/>
    <col collapsed="false" customWidth="true" hidden="false" outlineLevel="0" max="48" min="47" style="0" width="0.87"/>
    <col collapsed="false" customWidth="true" hidden="false" outlineLevel="0" max="49" min="49" style="0" width="2.1"/>
    <col collapsed="false" customWidth="true" hidden="false" outlineLevel="0" max="53" min="50" style="0" width="8.55"/>
    <col collapsed="false" customWidth="true" hidden="false" outlineLevel="0" max="55" min="54" style="0" width="0.87"/>
    <col collapsed="false" customWidth="true" hidden="false" outlineLevel="0" max="56" min="56" style="0" width="2.1"/>
    <col collapsed="false" customWidth="true" hidden="false" outlineLevel="0" max="60" min="57" style="0" width="8.55"/>
    <col collapsed="false" customWidth="true" hidden="false" outlineLevel="0" max="62" min="61" style="0" width="0.87"/>
    <col collapsed="false" customWidth="true" hidden="false" outlineLevel="0" max="63" min="63" style="0" width="2.1"/>
    <col collapsed="false" customWidth="true" hidden="false" outlineLevel="0" max="69" min="64" style="0" width="8.55"/>
    <col collapsed="false" customWidth="true" hidden="false" outlineLevel="0" max="132" min="70" style="0" width="11.55"/>
    <col collapsed="false" customWidth="false" hidden="false" outlineLevel="0" max="257" min="133" style="6" width="11.43"/>
  </cols>
  <sheetData>
    <row r="1" s="53" customFormat="true" ht="15.6" hidden="false" customHeight="false" outlineLevel="0" collapsed="false">
      <c r="A1" s="152"/>
      <c r="B1" s="152" t="s">
        <v>62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BR1" s="154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</row>
    <row r="2" s="53" customFormat="true" ht="14.4" hidden="false" customHeight="false" outlineLevel="0" collapsed="false">
      <c r="BR2" s="154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  <c r="IQ2" s="52"/>
      <c r="IR2" s="52"/>
      <c r="IS2" s="52"/>
      <c r="IT2" s="52"/>
      <c r="IU2" s="52"/>
    </row>
    <row r="3" s="53" customFormat="true" ht="14.4" hidden="false" customHeight="false" outlineLevel="0" collapsed="false">
      <c r="BR3" s="154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  <c r="IS3" s="52"/>
      <c r="IT3" s="52"/>
      <c r="IU3" s="52"/>
    </row>
    <row r="4" s="55" customFormat="true" ht="15" hidden="false" customHeight="false" outlineLevel="0" collapsed="false">
      <c r="A4" s="155"/>
      <c r="BR4" s="56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157"/>
      <c r="ED4" s="157"/>
      <c r="EE4" s="157"/>
      <c r="EF4" s="157"/>
      <c r="EG4" s="157"/>
      <c r="EH4" s="157"/>
      <c r="EI4" s="157"/>
      <c r="EJ4" s="157"/>
      <c r="EK4" s="157"/>
      <c r="EL4" s="157"/>
      <c r="EM4" s="157"/>
      <c r="EN4" s="157"/>
      <c r="EO4" s="157"/>
      <c r="EP4" s="157"/>
      <c r="EQ4" s="157"/>
      <c r="ER4" s="157"/>
      <c r="ES4" s="157"/>
      <c r="ET4" s="157"/>
      <c r="EU4" s="157"/>
      <c r="EV4" s="157"/>
      <c r="EW4" s="157"/>
      <c r="EX4" s="157"/>
      <c r="EY4" s="157"/>
      <c r="EZ4" s="157"/>
      <c r="FA4" s="157"/>
      <c r="FB4" s="157"/>
      <c r="FC4" s="157"/>
      <c r="FD4" s="157"/>
      <c r="FE4" s="157"/>
      <c r="FF4" s="157"/>
      <c r="FG4" s="157"/>
      <c r="FH4" s="157"/>
      <c r="FI4" s="157"/>
      <c r="FJ4" s="157"/>
      <c r="FK4" s="157"/>
      <c r="FL4" s="157"/>
      <c r="FM4" s="157"/>
      <c r="FN4" s="157"/>
      <c r="FO4" s="157"/>
      <c r="FP4" s="157"/>
      <c r="FQ4" s="157"/>
      <c r="FR4" s="157"/>
      <c r="FS4" s="157"/>
      <c r="FT4" s="157"/>
      <c r="FU4" s="157"/>
      <c r="FV4" s="157"/>
      <c r="FW4" s="157"/>
      <c r="FX4" s="157"/>
      <c r="FY4" s="157"/>
      <c r="FZ4" s="157"/>
      <c r="GA4" s="157"/>
      <c r="GB4" s="157"/>
      <c r="GC4" s="157"/>
      <c r="GD4" s="157"/>
      <c r="GE4" s="157"/>
      <c r="GF4" s="157"/>
      <c r="GG4" s="157"/>
      <c r="GH4" s="157"/>
      <c r="GI4" s="157"/>
      <c r="GJ4" s="157"/>
      <c r="GK4" s="157"/>
      <c r="GL4" s="157"/>
      <c r="GM4" s="157"/>
      <c r="GN4" s="157"/>
      <c r="GO4" s="157"/>
      <c r="GP4" s="157"/>
      <c r="GQ4" s="157"/>
      <c r="GR4" s="157"/>
      <c r="GS4" s="157"/>
      <c r="GT4" s="157"/>
      <c r="GU4" s="157"/>
      <c r="GV4" s="157"/>
      <c r="GW4" s="157"/>
      <c r="GX4" s="157"/>
      <c r="GY4" s="157"/>
      <c r="GZ4" s="157"/>
      <c r="HA4" s="157"/>
      <c r="HB4" s="157"/>
      <c r="HC4" s="157"/>
      <c r="HD4" s="157"/>
      <c r="HE4" s="157"/>
      <c r="HF4" s="157"/>
      <c r="HG4" s="157"/>
      <c r="HH4" s="157"/>
      <c r="HI4" s="157"/>
      <c r="HJ4" s="157"/>
      <c r="HK4" s="157"/>
      <c r="HL4" s="157"/>
      <c r="HM4" s="157"/>
      <c r="HN4" s="157"/>
      <c r="HO4" s="157"/>
      <c r="HP4" s="157"/>
      <c r="HQ4" s="157"/>
      <c r="HR4" s="157"/>
      <c r="HS4" s="157"/>
      <c r="HT4" s="157"/>
      <c r="HU4" s="157"/>
      <c r="HV4" s="157"/>
      <c r="HW4" s="157"/>
      <c r="HX4" s="157"/>
      <c r="HY4" s="157"/>
      <c r="HZ4" s="157"/>
      <c r="IA4" s="157"/>
      <c r="IB4" s="157"/>
      <c r="IC4" s="157"/>
      <c r="ID4" s="157"/>
      <c r="IE4" s="157"/>
      <c r="IF4" s="157"/>
      <c r="IG4" s="157"/>
      <c r="IH4" s="157"/>
      <c r="II4" s="157"/>
      <c r="IJ4" s="157"/>
      <c r="IK4" s="157"/>
      <c r="IL4" s="157"/>
      <c r="IM4" s="157"/>
      <c r="IN4" s="157"/>
      <c r="IO4" s="157"/>
      <c r="IP4" s="157"/>
      <c r="IQ4" s="157"/>
      <c r="IR4" s="157"/>
      <c r="IS4" s="157"/>
      <c r="IT4" s="157"/>
      <c r="IU4" s="157"/>
    </row>
    <row r="5" s="57" customFormat="true" ht="15" hidden="false" customHeight="false" outlineLevel="0" collapsed="false"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158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  <c r="IK5" s="27"/>
      <c r="IL5" s="27"/>
      <c r="IM5" s="27"/>
      <c r="IN5" s="27"/>
      <c r="IO5" s="27"/>
      <c r="IP5" s="27"/>
      <c r="IQ5" s="27"/>
      <c r="IR5" s="27"/>
      <c r="IS5" s="27"/>
      <c r="IT5" s="27"/>
      <c r="IU5" s="27"/>
    </row>
    <row r="6" s="159" customFormat="true" ht="15" hidden="false" customHeight="true" outlineLevel="0" collapsed="false">
      <c r="A6" s="27"/>
      <c r="B6" s="27"/>
      <c r="C6" s="59" t="s">
        <v>31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27"/>
      <c r="AQ6" s="60" t="s">
        <v>32</v>
      </c>
      <c r="AR6" s="61"/>
      <c r="AS6" s="61"/>
      <c r="AT6" s="61"/>
      <c r="AU6" s="61"/>
      <c r="AV6" s="61"/>
      <c r="AW6" s="62"/>
      <c r="AX6" s="60" t="s">
        <v>33</v>
      </c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3"/>
      <c r="BK6" s="64"/>
      <c r="BL6" s="65"/>
      <c r="BM6" s="65"/>
      <c r="BN6" s="65"/>
      <c r="BO6" s="65"/>
      <c r="BP6" s="65"/>
      <c r="BQ6" s="65"/>
      <c r="BR6" s="76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</row>
    <row r="7" s="163" customFormat="true" ht="26.25" hidden="false" customHeight="true" outlineLevel="0" collapsed="false">
      <c r="A7" s="161"/>
      <c r="B7" s="161"/>
      <c r="C7" s="66" t="s">
        <v>34</v>
      </c>
      <c r="D7" s="66"/>
      <c r="E7" s="66"/>
      <c r="F7" s="66"/>
      <c r="G7" s="66"/>
      <c r="H7" s="66"/>
      <c r="I7" s="66"/>
      <c r="J7" s="67"/>
      <c r="K7" s="66" t="s">
        <v>35</v>
      </c>
      <c r="L7" s="66"/>
      <c r="M7" s="66"/>
      <c r="N7" s="66"/>
      <c r="O7" s="66"/>
      <c r="P7" s="66"/>
      <c r="Q7" s="66"/>
      <c r="R7" s="67"/>
      <c r="S7" s="66" t="s">
        <v>36</v>
      </c>
      <c r="T7" s="66"/>
      <c r="U7" s="66"/>
      <c r="V7" s="66"/>
      <c r="W7" s="66"/>
      <c r="X7" s="66"/>
      <c r="Y7" s="66"/>
      <c r="Z7" s="67"/>
      <c r="AA7" s="66" t="s">
        <v>37</v>
      </c>
      <c r="AB7" s="66"/>
      <c r="AC7" s="66"/>
      <c r="AD7" s="66"/>
      <c r="AE7" s="66"/>
      <c r="AF7" s="66"/>
      <c r="AG7" s="66"/>
      <c r="AH7" s="67"/>
      <c r="AI7" s="66" t="s">
        <v>38</v>
      </c>
      <c r="AJ7" s="66"/>
      <c r="AK7" s="66"/>
      <c r="AL7" s="66"/>
      <c r="AM7" s="66"/>
      <c r="AN7" s="66"/>
      <c r="AO7" s="66"/>
      <c r="AP7" s="27"/>
      <c r="AQ7" s="68" t="s">
        <v>39</v>
      </c>
      <c r="AR7" s="69"/>
      <c r="AS7" s="69"/>
      <c r="AT7" s="69"/>
      <c r="AU7" s="69"/>
      <c r="AV7" s="70"/>
      <c r="AW7" s="71"/>
      <c r="AX7" s="72" t="s">
        <v>40</v>
      </c>
      <c r="AY7" s="70"/>
      <c r="AZ7" s="70"/>
      <c r="BA7" s="70"/>
      <c r="BB7" s="70"/>
      <c r="BC7" s="70"/>
      <c r="BD7" s="73"/>
      <c r="BE7" s="72" t="s">
        <v>41</v>
      </c>
      <c r="BF7" s="70"/>
      <c r="BG7" s="70"/>
      <c r="BH7" s="70"/>
      <c r="BI7" s="70"/>
      <c r="BJ7" s="70"/>
      <c r="BK7" s="74"/>
      <c r="BL7" s="72" t="s">
        <v>42</v>
      </c>
      <c r="BM7" s="75"/>
      <c r="BN7" s="75"/>
      <c r="BO7" s="75"/>
      <c r="BP7" s="75"/>
      <c r="BQ7" s="75"/>
      <c r="BR7" s="162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159"/>
      <c r="ED7" s="159"/>
      <c r="EE7" s="159"/>
      <c r="EF7" s="159"/>
      <c r="EG7" s="159"/>
      <c r="EH7" s="159"/>
      <c r="EI7" s="159"/>
      <c r="EJ7" s="159"/>
      <c r="EK7" s="159"/>
      <c r="EL7" s="159"/>
      <c r="EM7" s="159"/>
      <c r="EN7" s="159"/>
      <c r="EO7" s="159"/>
      <c r="EP7" s="159"/>
      <c r="EQ7" s="159"/>
      <c r="ER7" s="159"/>
      <c r="ES7" s="159"/>
      <c r="ET7" s="159"/>
      <c r="EU7" s="159"/>
      <c r="EV7" s="159"/>
      <c r="EW7" s="159"/>
      <c r="EX7" s="159"/>
      <c r="EY7" s="159"/>
      <c r="EZ7" s="159"/>
      <c r="FA7" s="159"/>
      <c r="FB7" s="159"/>
      <c r="FC7" s="159"/>
      <c r="FD7" s="159"/>
      <c r="FE7" s="159"/>
      <c r="FF7" s="159"/>
      <c r="FG7" s="159"/>
      <c r="FH7" s="159"/>
      <c r="FI7" s="159"/>
      <c r="FJ7" s="159"/>
      <c r="FK7" s="159"/>
      <c r="FL7" s="159"/>
      <c r="FM7" s="159"/>
      <c r="FN7" s="159"/>
      <c r="FO7" s="159"/>
      <c r="FP7" s="159"/>
      <c r="FQ7" s="159"/>
      <c r="FR7" s="159"/>
      <c r="FS7" s="159"/>
      <c r="FT7" s="159"/>
      <c r="FU7" s="159"/>
      <c r="FV7" s="159"/>
      <c r="FW7" s="159"/>
      <c r="FX7" s="159"/>
      <c r="FY7" s="159"/>
      <c r="FZ7" s="159"/>
      <c r="GA7" s="159"/>
      <c r="GB7" s="159"/>
      <c r="GC7" s="159"/>
      <c r="GD7" s="159"/>
      <c r="GE7" s="159"/>
      <c r="GF7" s="159"/>
      <c r="GG7" s="159"/>
      <c r="GH7" s="159"/>
      <c r="GI7" s="159"/>
      <c r="GJ7" s="159"/>
      <c r="GK7" s="159"/>
      <c r="GL7" s="159"/>
      <c r="GM7" s="159"/>
      <c r="GN7" s="159"/>
      <c r="GO7" s="159"/>
      <c r="GP7" s="159"/>
      <c r="GQ7" s="159"/>
      <c r="GR7" s="159"/>
      <c r="GS7" s="159"/>
      <c r="GT7" s="159"/>
      <c r="GU7" s="159"/>
      <c r="GV7" s="159"/>
      <c r="GW7" s="159"/>
      <c r="GX7" s="159"/>
      <c r="GY7" s="159"/>
      <c r="GZ7" s="159"/>
      <c r="HA7" s="159"/>
      <c r="HB7" s="159"/>
      <c r="HC7" s="159"/>
      <c r="HD7" s="159"/>
      <c r="HE7" s="159"/>
      <c r="HF7" s="159"/>
      <c r="HG7" s="159"/>
      <c r="HH7" s="159"/>
      <c r="HI7" s="159"/>
      <c r="HJ7" s="159"/>
      <c r="HK7" s="159"/>
      <c r="HL7" s="159"/>
      <c r="HM7" s="159"/>
      <c r="HN7" s="159"/>
      <c r="HO7" s="159"/>
      <c r="HP7" s="159"/>
      <c r="HQ7" s="159"/>
      <c r="HR7" s="159"/>
      <c r="HS7" s="159"/>
      <c r="HT7" s="159"/>
      <c r="HU7" s="159"/>
      <c r="HV7" s="159"/>
      <c r="HW7" s="159"/>
      <c r="HX7" s="159"/>
      <c r="HY7" s="159"/>
      <c r="HZ7" s="159"/>
      <c r="IA7" s="159"/>
      <c r="IB7" s="159"/>
      <c r="IC7" s="159"/>
      <c r="ID7" s="159"/>
      <c r="IE7" s="159"/>
      <c r="IF7" s="159"/>
      <c r="IG7" s="159"/>
      <c r="IH7" s="159"/>
      <c r="II7" s="159"/>
      <c r="IJ7" s="159"/>
      <c r="IK7" s="159"/>
      <c r="IL7" s="159"/>
      <c r="IM7" s="159"/>
      <c r="IN7" s="159"/>
      <c r="IO7" s="159"/>
      <c r="IP7" s="159"/>
      <c r="IQ7" s="159"/>
      <c r="IR7" s="159"/>
      <c r="IS7" s="159"/>
      <c r="IT7" s="159"/>
      <c r="IU7" s="159"/>
    </row>
    <row r="8" customFormat="false" ht="28.5" hidden="false" customHeight="true" outlineLevel="0" collapsed="false">
      <c r="A8" s="204"/>
      <c r="B8" s="204" t="s">
        <v>43</v>
      </c>
      <c r="C8" s="165" t="n">
        <v>2000</v>
      </c>
      <c r="D8" s="165" t="n">
        <v>2005</v>
      </c>
      <c r="E8" s="165" t="n">
        <v>2010</v>
      </c>
      <c r="F8" s="165" t="n">
        <v>2015</v>
      </c>
      <c r="G8" s="165" t="n">
        <v>2020</v>
      </c>
      <c r="H8" s="165" t="n">
        <v>2021</v>
      </c>
      <c r="I8" s="165"/>
      <c r="J8" s="165"/>
      <c r="K8" s="165" t="n">
        <v>2000</v>
      </c>
      <c r="L8" s="165" t="n">
        <v>2005</v>
      </c>
      <c r="M8" s="165" t="n">
        <v>2010</v>
      </c>
      <c r="N8" s="165" t="n">
        <v>2015</v>
      </c>
      <c r="O8" s="165" t="n">
        <v>2020</v>
      </c>
      <c r="P8" s="165" t="n">
        <v>2021</v>
      </c>
      <c r="Q8" s="165"/>
      <c r="R8" s="165"/>
      <c r="S8" s="165" t="n">
        <v>2000</v>
      </c>
      <c r="T8" s="165" t="n">
        <v>2005</v>
      </c>
      <c r="U8" s="165" t="n">
        <v>2010</v>
      </c>
      <c r="V8" s="165" t="n">
        <v>2015</v>
      </c>
      <c r="W8" s="165" t="n">
        <v>2020</v>
      </c>
      <c r="X8" s="165" t="n">
        <v>2021</v>
      </c>
      <c r="Y8" s="165"/>
      <c r="Z8" s="165"/>
      <c r="AA8" s="165" t="n">
        <v>2000</v>
      </c>
      <c r="AB8" s="165" t="n">
        <v>2005</v>
      </c>
      <c r="AC8" s="165" t="n">
        <v>2010</v>
      </c>
      <c r="AD8" s="165" t="n">
        <v>2015</v>
      </c>
      <c r="AE8" s="165" t="n">
        <v>2020</v>
      </c>
      <c r="AF8" s="165" t="n">
        <v>2021</v>
      </c>
      <c r="AG8" s="165"/>
      <c r="AH8" s="165"/>
      <c r="AI8" s="78" t="n">
        <v>2000</v>
      </c>
      <c r="AJ8" s="78" t="n">
        <v>2005</v>
      </c>
      <c r="AK8" s="78" t="n">
        <v>2010</v>
      </c>
      <c r="AL8" s="78" t="n">
        <v>2015</v>
      </c>
      <c r="AM8" s="78" t="n">
        <v>2020</v>
      </c>
      <c r="AN8" s="78" t="n">
        <v>2021</v>
      </c>
      <c r="AO8" s="78"/>
      <c r="AP8" s="165"/>
      <c r="AQ8" s="165" t="n">
        <v>2005</v>
      </c>
      <c r="AR8" s="165" t="n">
        <v>2010</v>
      </c>
      <c r="AS8" s="165" t="n">
        <v>2015</v>
      </c>
      <c r="AT8" s="165" t="n">
        <v>2020</v>
      </c>
      <c r="AU8" s="165" t="n">
        <v>2021</v>
      </c>
      <c r="AV8" s="165"/>
      <c r="AW8" s="166"/>
      <c r="AX8" s="167" t="n">
        <v>2005</v>
      </c>
      <c r="AY8" s="165" t="n">
        <v>2010</v>
      </c>
      <c r="AZ8" s="165" t="n">
        <v>2015</v>
      </c>
      <c r="BA8" s="165" t="n">
        <v>2020</v>
      </c>
      <c r="BB8" s="165"/>
      <c r="BC8" s="165"/>
      <c r="BD8" s="165"/>
      <c r="BE8" s="168" t="n">
        <v>2005</v>
      </c>
      <c r="BF8" s="168" t="n">
        <v>2010</v>
      </c>
      <c r="BG8" s="168" t="n">
        <v>2015</v>
      </c>
      <c r="BH8" s="168" t="n">
        <v>2020</v>
      </c>
      <c r="BI8" s="168"/>
      <c r="BJ8" s="168"/>
      <c r="BK8" s="165"/>
      <c r="BL8" s="167" t="n">
        <v>2000</v>
      </c>
      <c r="BM8" s="165" t="n">
        <v>2005</v>
      </c>
      <c r="BN8" s="165" t="n">
        <v>2010</v>
      </c>
      <c r="BO8" s="165" t="n">
        <v>2015</v>
      </c>
      <c r="BP8" s="165" t="n">
        <v>2020</v>
      </c>
      <c r="BQ8" s="165"/>
      <c r="BR8" s="205" t="s">
        <v>43</v>
      </c>
    </row>
    <row r="9" s="185" customFormat="true" ht="14.4" hidden="false" customHeight="false" outlineLevel="0" collapsed="false">
      <c r="A9" s="172" t="s">
        <v>391</v>
      </c>
      <c r="B9" s="172" t="s">
        <v>392</v>
      </c>
      <c r="C9" s="134" t="n">
        <v>276</v>
      </c>
      <c r="D9" s="134" t="n">
        <v>277</v>
      </c>
      <c r="E9" s="134" t="n">
        <v>326</v>
      </c>
      <c r="F9" s="134" t="n">
        <v>336</v>
      </c>
      <c r="G9" s="134" t="n">
        <v>336</v>
      </c>
      <c r="H9" s="134" t="n">
        <v>359</v>
      </c>
      <c r="I9" s="134"/>
      <c r="J9" s="173"/>
      <c r="K9" s="134" t="n">
        <v>158</v>
      </c>
      <c r="L9" s="134" t="n">
        <v>157</v>
      </c>
      <c r="M9" s="134" t="n">
        <v>176</v>
      </c>
      <c r="N9" s="134" t="n">
        <v>188</v>
      </c>
      <c r="O9" s="134" t="n">
        <v>183</v>
      </c>
      <c r="P9" s="134" t="n">
        <v>193</v>
      </c>
      <c r="Q9" s="134"/>
      <c r="R9" s="173"/>
      <c r="S9" s="134" t="n">
        <v>118</v>
      </c>
      <c r="T9" s="134" t="n">
        <v>120</v>
      </c>
      <c r="U9" s="134" t="n">
        <v>150</v>
      </c>
      <c r="V9" s="134" t="n">
        <v>148</v>
      </c>
      <c r="W9" s="134" t="n">
        <v>153</v>
      </c>
      <c r="X9" s="134" t="n">
        <v>166</v>
      </c>
      <c r="Y9" s="134"/>
      <c r="Z9" s="173"/>
      <c r="AA9" s="134" t="n">
        <v>276</v>
      </c>
      <c r="AB9" s="134" t="n">
        <v>277</v>
      </c>
      <c r="AC9" s="134" t="n">
        <v>322</v>
      </c>
      <c r="AD9" s="134" t="n">
        <v>333</v>
      </c>
      <c r="AE9" s="134" t="n">
        <v>331</v>
      </c>
      <c r="AF9" s="134" t="n">
        <v>354</v>
      </c>
      <c r="AG9" s="134"/>
      <c r="AH9" s="173"/>
      <c r="AI9" s="134" t="n">
        <v>0</v>
      </c>
      <c r="AJ9" s="134" t="n">
        <v>0</v>
      </c>
      <c r="AK9" s="134" t="n">
        <v>4</v>
      </c>
      <c r="AL9" s="134" t="n">
        <v>3</v>
      </c>
      <c r="AM9" s="134" t="n">
        <v>5</v>
      </c>
      <c r="AN9" s="134" t="n">
        <v>5</v>
      </c>
      <c r="AO9" s="134"/>
      <c r="AP9" s="173"/>
      <c r="AQ9" s="174" t="n">
        <v>11.046511627907</v>
      </c>
      <c r="AR9" s="174" t="n">
        <v>19.8979591836735</v>
      </c>
      <c r="AS9" s="174" t="n">
        <v>23.1155778894472</v>
      </c>
      <c r="AT9" s="174" t="n">
        <v>23.469387755102</v>
      </c>
      <c r="AU9" s="174" t="n">
        <v>16.9082125603865</v>
      </c>
      <c r="AV9" s="174"/>
      <c r="AW9" s="175"/>
      <c r="AX9" s="134" t="n">
        <v>113</v>
      </c>
      <c r="AY9" s="134" t="n">
        <v>142</v>
      </c>
      <c r="AZ9" s="134" t="n">
        <v>165</v>
      </c>
      <c r="BA9" s="134" t="n">
        <v>203</v>
      </c>
      <c r="BB9" s="134"/>
      <c r="BC9" s="134"/>
      <c r="BD9" s="175"/>
      <c r="BE9" s="134" t="n">
        <v>46</v>
      </c>
      <c r="BF9" s="134" t="n">
        <v>48</v>
      </c>
      <c r="BG9" s="134" t="n">
        <v>48</v>
      </c>
      <c r="BH9" s="134" t="n">
        <v>62</v>
      </c>
      <c r="BI9" s="134"/>
      <c r="BJ9" s="134"/>
      <c r="BK9" s="173"/>
      <c r="BL9" s="134" t="n">
        <v>0</v>
      </c>
      <c r="BM9" s="134" t="n">
        <v>0</v>
      </c>
      <c r="BN9" s="134" t="n">
        <v>0</v>
      </c>
      <c r="BO9" s="134" t="n">
        <v>0</v>
      </c>
      <c r="BP9" s="134" t="n">
        <v>0</v>
      </c>
      <c r="BQ9" s="134"/>
      <c r="BR9" s="172" t="s">
        <v>392</v>
      </c>
      <c r="BT9" s="0"/>
      <c r="BU9" s="0"/>
      <c r="BV9" s="0"/>
      <c r="EC9" s="224"/>
      <c r="ED9" s="224"/>
      <c r="EE9" s="224"/>
      <c r="EF9" s="224"/>
      <c r="EG9" s="224"/>
      <c r="EH9" s="224"/>
      <c r="EI9" s="224"/>
      <c r="EJ9" s="224"/>
      <c r="EK9" s="224"/>
      <c r="EL9" s="224"/>
      <c r="EM9" s="224"/>
      <c r="EN9" s="224"/>
      <c r="EO9" s="224"/>
      <c r="EP9" s="224"/>
      <c r="EQ9" s="224"/>
      <c r="ER9" s="224"/>
      <c r="ES9" s="224"/>
      <c r="ET9" s="224"/>
      <c r="EU9" s="224"/>
      <c r="EV9" s="224"/>
      <c r="EW9" s="224"/>
      <c r="EX9" s="224"/>
      <c r="EY9" s="224"/>
      <c r="EZ9" s="224"/>
      <c r="FA9" s="224"/>
      <c r="FB9" s="224"/>
      <c r="FC9" s="224"/>
      <c r="FD9" s="224"/>
      <c r="FE9" s="224"/>
      <c r="FF9" s="224"/>
      <c r="FG9" s="224"/>
      <c r="FH9" s="224"/>
      <c r="FI9" s="224"/>
      <c r="FJ9" s="224"/>
      <c r="FK9" s="224"/>
      <c r="FL9" s="224"/>
      <c r="FM9" s="224"/>
      <c r="FN9" s="224"/>
      <c r="FO9" s="224"/>
      <c r="FP9" s="224"/>
      <c r="FQ9" s="224"/>
      <c r="FR9" s="224"/>
      <c r="FS9" s="224"/>
      <c r="FT9" s="224"/>
      <c r="FU9" s="224"/>
      <c r="FV9" s="224"/>
      <c r="FW9" s="224"/>
      <c r="FX9" s="224"/>
      <c r="FY9" s="224"/>
      <c r="FZ9" s="224"/>
      <c r="GA9" s="224"/>
      <c r="GB9" s="224"/>
      <c r="GC9" s="224"/>
      <c r="GD9" s="224"/>
      <c r="GE9" s="224"/>
      <c r="GF9" s="224"/>
      <c r="GG9" s="224"/>
      <c r="GH9" s="224"/>
      <c r="GI9" s="224"/>
      <c r="GJ9" s="224"/>
      <c r="GK9" s="224"/>
      <c r="GL9" s="224"/>
      <c r="GM9" s="224"/>
      <c r="GN9" s="224"/>
      <c r="GO9" s="224"/>
      <c r="GP9" s="224"/>
      <c r="GQ9" s="224"/>
      <c r="GR9" s="224"/>
      <c r="GS9" s="224"/>
      <c r="GT9" s="224"/>
      <c r="GU9" s="224"/>
      <c r="GV9" s="224"/>
      <c r="GW9" s="224"/>
      <c r="GX9" s="224"/>
      <c r="GY9" s="224"/>
      <c r="GZ9" s="224"/>
      <c r="HA9" s="224"/>
      <c r="HB9" s="224"/>
      <c r="HC9" s="224"/>
      <c r="HD9" s="224"/>
      <c r="HE9" s="224"/>
      <c r="HF9" s="224"/>
      <c r="HG9" s="224"/>
      <c r="HH9" s="224"/>
      <c r="HI9" s="224"/>
      <c r="HJ9" s="224"/>
      <c r="HK9" s="224"/>
      <c r="HL9" s="224"/>
      <c r="HM9" s="224"/>
      <c r="HN9" s="224"/>
      <c r="HO9" s="224"/>
      <c r="HP9" s="224"/>
      <c r="HQ9" s="224"/>
      <c r="HR9" s="224"/>
      <c r="HS9" s="224"/>
      <c r="HT9" s="224"/>
      <c r="HU9" s="224"/>
      <c r="HV9" s="224"/>
      <c r="HW9" s="224"/>
      <c r="HX9" s="224"/>
      <c r="HY9" s="224"/>
      <c r="HZ9" s="224"/>
      <c r="IA9" s="224"/>
      <c r="IB9" s="224"/>
      <c r="IC9" s="224"/>
      <c r="ID9" s="224"/>
      <c r="IE9" s="224"/>
      <c r="IF9" s="224"/>
      <c r="IG9" s="224"/>
      <c r="IH9" s="224"/>
      <c r="II9" s="224"/>
      <c r="IJ9" s="224"/>
      <c r="IK9" s="224"/>
      <c r="IL9" s="224"/>
      <c r="IM9" s="224"/>
      <c r="IN9" s="224"/>
      <c r="IO9" s="224"/>
      <c r="IP9" s="224"/>
      <c r="IQ9" s="224"/>
      <c r="IR9" s="224"/>
      <c r="IS9" s="224"/>
      <c r="IT9" s="224"/>
      <c r="IU9" s="224"/>
    </row>
    <row r="10" customFormat="false" ht="14.4" hidden="false" customHeight="false" outlineLevel="0" collapsed="false">
      <c r="A10" s="88" t="s">
        <v>393</v>
      </c>
      <c r="B10" s="88" t="s">
        <v>394</v>
      </c>
      <c r="C10" s="139" t="n">
        <v>511</v>
      </c>
      <c r="D10" s="139" t="n">
        <v>505</v>
      </c>
      <c r="E10" s="139" t="n">
        <v>459</v>
      </c>
      <c r="F10" s="139" t="n">
        <v>429</v>
      </c>
      <c r="G10" s="139" t="n">
        <v>404</v>
      </c>
      <c r="H10" s="139" t="n">
        <v>400</v>
      </c>
      <c r="I10" s="139"/>
      <c r="J10" s="139"/>
      <c r="K10" s="139" t="n">
        <v>272</v>
      </c>
      <c r="L10" s="139" t="n">
        <v>263</v>
      </c>
      <c r="M10" s="139" t="n">
        <v>237</v>
      </c>
      <c r="N10" s="139" t="n">
        <v>214</v>
      </c>
      <c r="O10" s="139" t="n">
        <v>200</v>
      </c>
      <c r="P10" s="139" t="n">
        <v>204</v>
      </c>
      <c r="Q10" s="139"/>
      <c r="R10" s="139"/>
      <c r="S10" s="139" t="n">
        <v>239</v>
      </c>
      <c r="T10" s="139" t="n">
        <v>242</v>
      </c>
      <c r="U10" s="139" t="n">
        <v>222</v>
      </c>
      <c r="V10" s="139" t="n">
        <v>215</v>
      </c>
      <c r="W10" s="139" t="n">
        <v>204</v>
      </c>
      <c r="X10" s="139" t="n">
        <v>196</v>
      </c>
      <c r="Y10" s="139"/>
      <c r="Z10" s="139"/>
      <c r="AA10" s="139" t="n">
        <v>511</v>
      </c>
      <c r="AB10" s="139" t="n">
        <v>496</v>
      </c>
      <c r="AC10" s="139" t="n">
        <v>450</v>
      </c>
      <c r="AD10" s="139" t="n">
        <v>422</v>
      </c>
      <c r="AE10" s="139" t="n">
        <v>395</v>
      </c>
      <c r="AF10" s="139" t="n">
        <v>394</v>
      </c>
      <c r="AG10" s="139"/>
      <c r="AH10" s="139"/>
      <c r="AI10" s="139" t="n">
        <v>0</v>
      </c>
      <c r="AJ10" s="139" t="n">
        <v>9</v>
      </c>
      <c r="AK10" s="139" t="n">
        <v>9</v>
      </c>
      <c r="AL10" s="139" t="n">
        <v>7</v>
      </c>
      <c r="AM10" s="139" t="n">
        <v>9</v>
      </c>
      <c r="AN10" s="139" t="n">
        <v>6</v>
      </c>
      <c r="AO10" s="139"/>
      <c r="AP10" s="139"/>
      <c r="AQ10" s="139" t="n">
        <v>8.99280575539568</v>
      </c>
      <c r="AR10" s="139" t="n">
        <v>16.1538461538462</v>
      </c>
      <c r="AS10" s="139" t="n">
        <v>15.5038759689922</v>
      </c>
      <c r="AT10" s="139" t="n">
        <v>14.1129032258065</v>
      </c>
      <c r="AU10" s="139" t="n">
        <v>12.8</v>
      </c>
      <c r="AV10" s="139"/>
      <c r="AW10" s="139"/>
      <c r="AX10" s="139" t="n">
        <v>187</v>
      </c>
      <c r="AY10" s="139" t="n">
        <v>244</v>
      </c>
      <c r="AZ10" s="139" t="n">
        <v>238</v>
      </c>
      <c r="BA10" s="139" t="n">
        <v>271</v>
      </c>
      <c r="BB10" s="139"/>
      <c r="BC10" s="139"/>
      <c r="BD10" s="139"/>
      <c r="BE10" s="139" t="n">
        <v>52</v>
      </c>
      <c r="BF10" s="139" t="n">
        <v>56</v>
      </c>
      <c r="BG10" s="139" t="n">
        <v>51</v>
      </c>
      <c r="BH10" s="139" t="n">
        <v>54</v>
      </c>
      <c r="BI10" s="139"/>
      <c r="BJ10" s="139"/>
      <c r="BK10" s="139"/>
      <c r="BL10" s="139" t="n">
        <v>0</v>
      </c>
      <c r="BM10" s="139" t="n">
        <v>0</v>
      </c>
      <c r="BN10" s="139" t="n">
        <v>0</v>
      </c>
      <c r="BO10" s="139" t="n">
        <v>0</v>
      </c>
      <c r="BP10" s="139" t="n">
        <v>0</v>
      </c>
      <c r="BQ10" s="139"/>
      <c r="BR10" s="88" t="s">
        <v>394</v>
      </c>
      <c r="BX10" s="185"/>
    </row>
    <row r="11" customFormat="false" ht="14.4" hidden="false" customHeight="false" outlineLevel="0" collapsed="false">
      <c r="A11" s="88" t="s">
        <v>395</v>
      </c>
      <c r="B11" s="88" t="s">
        <v>396</v>
      </c>
      <c r="C11" s="139" t="n">
        <v>806</v>
      </c>
      <c r="D11" s="139" t="n">
        <v>719</v>
      </c>
      <c r="E11" s="139" t="n">
        <v>674</v>
      </c>
      <c r="F11" s="139" t="n">
        <v>569</v>
      </c>
      <c r="G11" s="139" t="n">
        <v>557</v>
      </c>
      <c r="H11" s="139" t="n">
        <v>560</v>
      </c>
      <c r="I11" s="139"/>
      <c r="J11" s="139"/>
      <c r="K11" s="139" t="n">
        <v>433</v>
      </c>
      <c r="L11" s="139" t="n">
        <v>386</v>
      </c>
      <c r="M11" s="139" t="n">
        <v>351</v>
      </c>
      <c r="N11" s="139" t="n">
        <v>290</v>
      </c>
      <c r="O11" s="139" t="n">
        <v>274</v>
      </c>
      <c r="P11" s="139" t="n">
        <v>271</v>
      </c>
      <c r="Q11" s="139"/>
      <c r="R11" s="139"/>
      <c r="S11" s="139" t="n">
        <v>373</v>
      </c>
      <c r="T11" s="139" t="n">
        <v>333</v>
      </c>
      <c r="U11" s="139" t="n">
        <v>323</v>
      </c>
      <c r="V11" s="139" t="n">
        <v>279</v>
      </c>
      <c r="W11" s="139" t="n">
        <v>283</v>
      </c>
      <c r="X11" s="139" t="n">
        <v>289</v>
      </c>
      <c r="Y11" s="139"/>
      <c r="Z11" s="139"/>
      <c r="AA11" s="139" t="n">
        <v>805</v>
      </c>
      <c r="AB11" s="139" t="n">
        <v>719</v>
      </c>
      <c r="AC11" s="139" t="n">
        <v>672</v>
      </c>
      <c r="AD11" s="139" t="n">
        <v>565</v>
      </c>
      <c r="AE11" s="139" t="n">
        <v>545</v>
      </c>
      <c r="AF11" s="139" t="n">
        <v>547</v>
      </c>
      <c r="AG11" s="139"/>
      <c r="AH11" s="139"/>
      <c r="AI11" s="139" t="n">
        <v>1</v>
      </c>
      <c r="AJ11" s="139" t="n">
        <v>0</v>
      </c>
      <c r="AK11" s="139" t="n">
        <v>2</v>
      </c>
      <c r="AL11" s="139" t="n">
        <v>4</v>
      </c>
      <c r="AM11" s="139" t="n">
        <v>12</v>
      </c>
      <c r="AN11" s="139" t="n">
        <v>13</v>
      </c>
      <c r="AO11" s="139"/>
      <c r="AP11" s="139"/>
      <c r="AQ11" s="139" t="n">
        <v>10.1382488479263</v>
      </c>
      <c r="AR11" s="139" t="n">
        <v>13.0325814536341</v>
      </c>
      <c r="AS11" s="139" t="n">
        <v>18.7692307692308</v>
      </c>
      <c r="AT11" s="139" t="n">
        <v>17.6079734219269</v>
      </c>
      <c r="AU11" s="139" t="n">
        <v>19.0789473684211</v>
      </c>
      <c r="AV11" s="139"/>
      <c r="AW11" s="139"/>
      <c r="AX11" s="139" t="n">
        <v>214</v>
      </c>
      <c r="AY11" s="139" t="n">
        <v>278</v>
      </c>
      <c r="AZ11" s="139" t="n">
        <v>285</v>
      </c>
      <c r="BA11" s="139" t="n">
        <v>324</v>
      </c>
      <c r="BB11" s="139"/>
      <c r="BC11" s="139"/>
      <c r="BD11" s="139"/>
      <c r="BE11" s="139" t="n">
        <v>116</v>
      </c>
      <c r="BF11" s="139" t="n">
        <v>136</v>
      </c>
      <c r="BG11" s="139" t="n">
        <v>137</v>
      </c>
      <c r="BH11" s="139" t="n">
        <v>132</v>
      </c>
      <c r="BI11" s="139"/>
      <c r="BJ11" s="139"/>
      <c r="BK11" s="139"/>
      <c r="BL11" s="139" t="n">
        <v>2</v>
      </c>
      <c r="BM11" s="139" t="n">
        <v>1</v>
      </c>
      <c r="BN11" s="139" t="n">
        <v>1</v>
      </c>
      <c r="BO11" s="139" t="n">
        <v>1</v>
      </c>
      <c r="BP11" s="139" t="n">
        <v>0</v>
      </c>
      <c r="BQ11" s="139"/>
      <c r="BR11" s="88" t="s">
        <v>396</v>
      </c>
      <c r="BX11" s="185"/>
    </row>
    <row r="12" customFormat="false" ht="14.4" hidden="false" customHeight="false" outlineLevel="0" collapsed="false">
      <c r="A12" s="88" t="s">
        <v>397</v>
      </c>
      <c r="B12" s="88" t="s">
        <v>398</v>
      </c>
      <c r="C12" s="139" t="n">
        <v>944</v>
      </c>
      <c r="D12" s="139" t="n">
        <v>871</v>
      </c>
      <c r="E12" s="139" t="n">
        <v>842</v>
      </c>
      <c r="F12" s="139" t="n">
        <v>822</v>
      </c>
      <c r="G12" s="139" t="n">
        <v>802</v>
      </c>
      <c r="H12" s="139" t="n">
        <v>813</v>
      </c>
      <c r="I12" s="139"/>
      <c r="J12" s="139"/>
      <c r="K12" s="139" t="n">
        <v>474</v>
      </c>
      <c r="L12" s="139" t="n">
        <v>433</v>
      </c>
      <c r="M12" s="139" t="n">
        <v>410</v>
      </c>
      <c r="N12" s="139" t="n">
        <v>402</v>
      </c>
      <c r="O12" s="139" t="n">
        <v>408</v>
      </c>
      <c r="P12" s="139" t="n">
        <v>413</v>
      </c>
      <c r="Q12" s="139"/>
      <c r="R12" s="139"/>
      <c r="S12" s="139" t="n">
        <v>470</v>
      </c>
      <c r="T12" s="139" t="n">
        <v>438</v>
      </c>
      <c r="U12" s="139" t="n">
        <v>432</v>
      </c>
      <c r="V12" s="139" t="n">
        <v>420</v>
      </c>
      <c r="W12" s="139" t="n">
        <v>394</v>
      </c>
      <c r="X12" s="139" t="n">
        <v>400</v>
      </c>
      <c r="Y12" s="139"/>
      <c r="Z12" s="139"/>
      <c r="AA12" s="139" t="n">
        <v>944</v>
      </c>
      <c r="AB12" s="139" t="n">
        <v>868</v>
      </c>
      <c r="AC12" s="139" t="n">
        <v>838</v>
      </c>
      <c r="AD12" s="139" t="n">
        <v>821</v>
      </c>
      <c r="AE12" s="139" t="n">
        <v>798</v>
      </c>
      <c r="AF12" s="139" t="n">
        <v>809</v>
      </c>
      <c r="AG12" s="139"/>
      <c r="AH12" s="139"/>
      <c r="AI12" s="139" t="n">
        <v>0</v>
      </c>
      <c r="AJ12" s="139" t="n">
        <v>3</v>
      </c>
      <c r="AK12" s="139" t="n">
        <v>4</v>
      </c>
      <c r="AL12" s="139" t="n">
        <v>1</v>
      </c>
      <c r="AM12" s="139" t="n">
        <v>4</v>
      </c>
      <c r="AN12" s="139" t="n">
        <v>4</v>
      </c>
      <c r="AO12" s="139"/>
      <c r="AP12" s="139"/>
      <c r="AQ12" s="139" t="n">
        <v>6.75182481751825</v>
      </c>
      <c r="AR12" s="139" t="n">
        <v>6.14828209764919</v>
      </c>
      <c r="AS12" s="139" t="n">
        <v>11.9922630560928</v>
      </c>
      <c r="AT12" s="139" t="n">
        <v>9.09090909090909</v>
      </c>
      <c r="AU12" s="139" t="n">
        <v>10.1419878296146</v>
      </c>
      <c r="AV12" s="139"/>
      <c r="AW12" s="139"/>
      <c r="AX12" s="139" t="n">
        <v>357</v>
      </c>
      <c r="AY12" s="139" t="n">
        <v>412</v>
      </c>
      <c r="AZ12" s="139" t="n">
        <v>386</v>
      </c>
      <c r="BA12" s="139" t="n">
        <v>432</v>
      </c>
      <c r="BB12" s="139"/>
      <c r="BC12" s="139"/>
      <c r="BD12" s="139"/>
      <c r="BE12" s="139" t="n">
        <v>160</v>
      </c>
      <c r="BF12" s="139" t="n">
        <v>187</v>
      </c>
      <c r="BG12" s="139" t="n">
        <v>204</v>
      </c>
      <c r="BH12" s="139" t="n">
        <v>205</v>
      </c>
      <c r="BI12" s="139"/>
      <c r="BJ12" s="139"/>
      <c r="BK12" s="139"/>
      <c r="BL12" s="139" t="n">
        <v>2</v>
      </c>
      <c r="BM12" s="139" t="n">
        <v>1</v>
      </c>
      <c r="BN12" s="139" t="n">
        <v>1</v>
      </c>
      <c r="BO12" s="139" t="n">
        <v>1</v>
      </c>
      <c r="BP12" s="139" t="n">
        <v>0</v>
      </c>
      <c r="BQ12" s="139"/>
      <c r="BR12" s="88" t="s">
        <v>398</v>
      </c>
      <c r="BX12" s="185"/>
    </row>
    <row r="13" customFormat="false" ht="14.4" hidden="false" customHeight="false" outlineLevel="0" collapsed="false">
      <c r="A13" s="88" t="s">
        <v>399</v>
      </c>
      <c r="B13" s="88" t="s">
        <v>400</v>
      </c>
      <c r="C13" s="139" t="n">
        <v>709</v>
      </c>
      <c r="D13" s="139" t="n">
        <v>632</v>
      </c>
      <c r="E13" s="139" t="n">
        <v>625</v>
      </c>
      <c r="F13" s="139" t="n">
        <v>623</v>
      </c>
      <c r="G13" s="139" t="n">
        <v>600</v>
      </c>
      <c r="H13" s="139" t="n">
        <v>587</v>
      </c>
      <c r="I13" s="139"/>
      <c r="J13" s="139"/>
      <c r="K13" s="139" t="n">
        <v>363</v>
      </c>
      <c r="L13" s="139" t="n">
        <v>330</v>
      </c>
      <c r="M13" s="139" t="n">
        <v>324</v>
      </c>
      <c r="N13" s="139" t="n">
        <v>323</v>
      </c>
      <c r="O13" s="139" t="n">
        <v>306</v>
      </c>
      <c r="P13" s="139" t="n">
        <v>299</v>
      </c>
      <c r="Q13" s="139"/>
      <c r="R13" s="139"/>
      <c r="S13" s="139" t="n">
        <v>346</v>
      </c>
      <c r="T13" s="139" t="n">
        <v>302</v>
      </c>
      <c r="U13" s="139" t="n">
        <v>301</v>
      </c>
      <c r="V13" s="139" t="n">
        <v>300</v>
      </c>
      <c r="W13" s="139" t="n">
        <v>294</v>
      </c>
      <c r="X13" s="139" t="n">
        <v>288</v>
      </c>
      <c r="Y13" s="139"/>
      <c r="Z13" s="139"/>
      <c r="AA13" s="139" t="n">
        <v>707</v>
      </c>
      <c r="AB13" s="139" t="n">
        <v>630</v>
      </c>
      <c r="AC13" s="139" t="n">
        <v>624</v>
      </c>
      <c r="AD13" s="139" t="n">
        <v>619</v>
      </c>
      <c r="AE13" s="139" t="n">
        <v>595</v>
      </c>
      <c r="AF13" s="139" t="n">
        <v>582</v>
      </c>
      <c r="AG13" s="139"/>
      <c r="AH13" s="139"/>
      <c r="AI13" s="139" t="n">
        <v>2</v>
      </c>
      <c r="AJ13" s="139" t="n">
        <v>2</v>
      </c>
      <c r="AK13" s="139" t="n">
        <v>1</v>
      </c>
      <c r="AL13" s="139" t="n">
        <v>4</v>
      </c>
      <c r="AM13" s="139" t="n">
        <v>5</v>
      </c>
      <c r="AN13" s="139" t="n">
        <v>5</v>
      </c>
      <c r="AO13" s="139"/>
      <c r="AP13" s="139"/>
      <c r="AQ13" s="139" t="n">
        <v>8.57142857142857</v>
      </c>
      <c r="AR13" s="139" t="n">
        <v>14.9144254278729</v>
      </c>
      <c r="AS13" s="139" t="n">
        <v>14.6907216494845</v>
      </c>
      <c r="AT13" s="139" t="n">
        <v>9.03954802259887</v>
      </c>
      <c r="AU13" s="139" t="n">
        <v>8.75706214689266</v>
      </c>
      <c r="AV13" s="139"/>
      <c r="AW13" s="139"/>
      <c r="AX13" s="139" t="n">
        <v>255</v>
      </c>
      <c r="AY13" s="139" t="n">
        <v>287</v>
      </c>
      <c r="AZ13" s="139" t="n">
        <v>291</v>
      </c>
      <c r="BA13" s="139" t="n">
        <v>334</v>
      </c>
      <c r="BB13" s="139"/>
      <c r="BC13" s="139"/>
      <c r="BD13" s="139"/>
      <c r="BE13" s="139" t="n">
        <v>99</v>
      </c>
      <c r="BF13" s="139" t="n">
        <v>124</v>
      </c>
      <c r="BG13" s="139" t="n">
        <v>123</v>
      </c>
      <c r="BH13" s="139" t="n">
        <v>122</v>
      </c>
      <c r="BI13" s="139"/>
      <c r="BJ13" s="139"/>
      <c r="BK13" s="139"/>
      <c r="BL13" s="139" t="n">
        <v>0</v>
      </c>
      <c r="BM13" s="139" t="n">
        <v>0</v>
      </c>
      <c r="BN13" s="139" t="n">
        <v>0</v>
      </c>
      <c r="BO13" s="139" t="n">
        <v>0</v>
      </c>
      <c r="BP13" s="139" t="n">
        <v>0</v>
      </c>
      <c r="BQ13" s="139"/>
      <c r="BR13" s="88" t="s">
        <v>400</v>
      </c>
      <c r="BX13" s="185"/>
    </row>
    <row r="14" customFormat="false" ht="14.4" hidden="false" customHeight="false" outlineLevel="0" collapsed="false">
      <c r="A14" s="88" t="s">
        <v>401</v>
      </c>
      <c r="B14" s="88" t="s">
        <v>402</v>
      </c>
      <c r="C14" s="139" t="n">
        <v>1564</v>
      </c>
      <c r="D14" s="139" t="n">
        <v>1580</v>
      </c>
      <c r="E14" s="139" t="n">
        <v>1451</v>
      </c>
      <c r="F14" s="139" t="n">
        <v>1421</v>
      </c>
      <c r="G14" s="139" t="n">
        <v>1381</v>
      </c>
      <c r="H14" s="139" t="n">
        <v>1393</v>
      </c>
      <c r="I14" s="139"/>
      <c r="J14" s="139"/>
      <c r="K14" s="139" t="n">
        <v>807</v>
      </c>
      <c r="L14" s="139" t="n">
        <v>825</v>
      </c>
      <c r="M14" s="139" t="n">
        <v>747</v>
      </c>
      <c r="N14" s="139" t="n">
        <v>742</v>
      </c>
      <c r="O14" s="139" t="n">
        <v>711</v>
      </c>
      <c r="P14" s="139" t="n">
        <v>711</v>
      </c>
      <c r="Q14" s="139"/>
      <c r="R14" s="139"/>
      <c r="S14" s="139" t="n">
        <v>757</v>
      </c>
      <c r="T14" s="139" t="n">
        <v>755</v>
      </c>
      <c r="U14" s="139" t="n">
        <v>704</v>
      </c>
      <c r="V14" s="139" t="n">
        <v>679</v>
      </c>
      <c r="W14" s="139" t="n">
        <v>670</v>
      </c>
      <c r="X14" s="139" t="n">
        <v>682</v>
      </c>
      <c r="Y14" s="139"/>
      <c r="Z14" s="139"/>
      <c r="AA14" s="139" t="n">
        <v>1561</v>
      </c>
      <c r="AB14" s="139" t="n">
        <v>1577</v>
      </c>
      <c r="AC14" s="139" t="n">
        <v>1442</v>
      </c>
      <c r="AD14" s="139" t="n">
        <v>1413</v>
      </c>
      <c r="AE14" s="139" t="n">
        <v>1369</v>
      </c>
      <c r="AF14" s="139" t="n">
        <v>1376</v>
      </c>
      <c r="AG14" s="139"/>
      <c r="AH14" s="139"/>
      <c r="AI14" s="139" t="n">
        <v>3</v>
      </c>
      <c r="AJ14" s="139" t="n">
        <v>3</v>
      </c>
      <c r="AK14" s="139" t="n">
        <v>9</v>
      </c>
      <c r="AL14" s="139" t="n">
        <v>8</v>
      </c>
      <c r="AM14" s="139" t="n">
        <v>12</v>
      </c>
      <c r="AN14" s="139" t="n">
        <v>17</v>
      </c>
      <c r="AO14" s="139"/>
      <c r="AP14" s="139"/>
      <c r="AQ14" s="139" t="n">
        <v>8.33333333333333</v>
      </c>
      <c r="AR14" s="139" t="n">
        <v>13.6971046770601</v>
      </c>
      <c r="AS14" s="139" t="n">
        <v>13.8856476079347</v>
      </c>
      <c r="AT14" s="139" t="n">
        <v>10.1941747572816</v>
      </c>
      <c r="AU14" s="139" t="n">
        <v>11.0436893203884</v>
      </c>
      <c r="AV14" s="139"/>
      <c r="AW14" s="139"/>
      <c r="AX14" s="139" t="n">
        <v>496</v>
      </c>
      <c r="AY14" s="139" t="n">
        <v>588</v>
      </c>
      <c r="AZ14" s="139" t="n">
        <v>622</v>
      </c>
      <c r="BA14" s="139" t="n">
        <v>685</v>
      </c>
      <c r="BB14" s="139"/>
      <c r="BC14" s="139"/>
      <c r="BD14" s="139"/>
      <c r="BE14" s="139" t="n">
        <v>288</v>
      </c>
      <c r="BF14" s="139" t="n">
        <v>353</v>
      </c>
      <c r="BG14" s="139" t="n">
        <v>352</v>
      </c>
      <c r="BH14" s="139" t="n">
        <v>343</v>
      </c>
      <c r="BI14" s="139"/>
      <c r="BJ14" s="139"/>
      <c r="BK14" s="139"/>
      <c r="BL14" s="139" t="n">
        <v>3</v>
      </c>
      <c r="BM14" s="139" t="n">
        <v>3</v>
      </c>
      <c r="BN14" s="139" t="n">
        <v>2</v>
      </c>
      <c r="BO14" s="139" t="n">
        <v>1</v>
      </c>
      <c r="BP14" s="139" t="n">
        <v>1</v>
      </c>
      <c r="BQ14" s="139"/>
      <c r="BR14" s="88" t="s">
        <v>402</v>
      </c>
      <c r="BX14" s="185"/>
    </row>
    <row r="15" customFormat="false" ht="14.4" hidden="false" customHeight="false" outlineLevel="0" collapsed="false">
      <c r="A15" s="88" t="s">
        <v>403</v>
      </c>
      <c r="B15" s="88" t="s">
        <v>404</v>
      </c>
      <c r="C15" s="225" t="s">
        <v>180</v>
      </c>
      <c r="D15" s="225" t="s">
        <v>180</v>
      </c>
      <c r="E15" s="225" t="n">
        <v>879</v>
      </c>
      <c r="F15" s="225" t="n">
        <v>923</v>
      </c>
      <c r="G15" s="225" t="n">
        <v>932</v>
      </c>
      <c r="H15" s="225" t="n">
        <v>933</v>
      </c>
      <c r="I15" s="225"/>
      <c r="J15" s="225"/>
      <c r="K15" s="225" t="s">
        <v>180</v>
      </c>
      <c r="L15" s="225" t="s">
        <v>180</v>
      </c>
      <c r="M15" s="139" t="n">
        <v>438</v>
      </c>
      <c r="N15" s="139" t="n">
        <v>468</v>
      </c>
      <c r="O15" s="139" t="n">
        <v>463</v>
      </c>
      <c r="P15" s="139" t="n">
        <v>461</v>
      </c>
      <c r="Q15" s="139"/>
      <c r="R15" s="139"/>
      <c r="S15" s="139" t="s">
        <v>180</v>
      </c>
      <c r="T15" s="139" t="s">
        <v>180</v>
      </c>
      <c r="U15" s="139" t="n">
        <v>441</v>
      </c>
      <c r="V15" s="139" t="n">
        <v>455</v>
      </c>
      <c r="W15" s="139" t="n">
        <v>469</v>
      </c>
      <c r="X15" s="225" t="n">
        <v>472</v>
      </c>
      <c r="Y15" s="225"/>
      <c r="Z15" s="225"/>
      <c r="AA15" s="225" t="s">
        <v>180</v>
      </c>
      <c r="AB15" s="225" t="s">
        <v>180</v>
      </c>
      <c r="AC15" s="225" t="n">
        <v>867</v>
      </c>
      <c r="AD15" s="225" t="n">
        <v>914</v>
      </c>
      <c r="AE15" s="225" t="n">
        <v>924</v>
      </c>
      <c r="AF15" s="225" t="n">
        <v>924</v>
      </c>
      <c r="AG15" s="225"/>
      <c r="AH15" s="139"/>
      <c r="AI15" s="139" t="s">
        <v>180</v>
      </c>
      <c r="AJ15" s="139" t="s">
        <v>180</v>
      </c>
      <c r="AK15" s="139" t="n">
        <v>12</v>
      </c>
      <c r="AL15" s="139" t="n">
        <v>9</v>
      </c>
      <c r="AM15" s="139" t="n">
        <v>8</v>
      </c>
      <c r="AN15" s="139" t="n">
        <v>9</v>
      </c>
      <c r="AO15" s="139"/>
      <c r="AP15" s="139"/>
      <c r="AQ15" s="139" t="s">
        <v>180</v>
      </c>
      <c r="AR15" s="139" t="s">
        <v>180</v>
      </c>
      <c r="AS15" s="225" t="n">
        <v>14.3089430894309</v>
      </c>
      <c r="AT15" s="225" t="n">
        <v>12.6878130217028</v>
      </c>
      <c r="AU15" s="225" t="n">
        <v>13.1175468483816</v>
      </c>
      <c r="AV15" s="225"/>
      <c r="AW15" s="225"/>
      <c r="AX15" s="225" t="s">
        <v>180</v>
      </c>
      <c r="AY15" s="225" t="s">
        <v>180</v>
      </c>
      <c r="AZ15" s="225" t="n">
        <v>407</v>
      </c>
      <c r="BA15" s="225" t="n">
        <v>482</v>
      </c>
      <c r="BB15" s="225"/>
      <c r="BC15" s="139"/>
      <c r="BD15" s="139"/>
      <c r="BE15" s="139" t="s">
        <v>180</v>
      </c>
      <c r="BF15" s="139" t="s">
        <v>180</v>
      </c>
      <c r="BG15" s="139" t="n">
        <v>132</v>
      </c>
      <c r="BH15" s="139" t="n">
        <v>148</v>
      </c>
      <c r="BI15" s="139"/>
      <c r="BJ15" s="139"/>
      <c r="BK15" s="139"/>
      <c r="BL15" s="139" t="s">
        <v>180</v>
      </c>
      <c r="BM15" s="139" t="s">
        <v>180</v>
      </c>
      <c r="BN15" s="225" t="n">
        <v>0</v>
      </c>
      <c r="BO15" s="225" t="n">
        <v>0</v>
      </c>
      <c r="BP15" s="225" t="n">
        <v>0</v>
      </c>
      <c r="BQ15" s="225"/>
      <c r="BR15" s="88" t="s">
        <v>404</v>
      </c>
      <c r="BX15" s="185"/>
    </row>
    <row r="16" customFormat="false" ht="14.4" hidden="false" customHeight="false" outlineLevel="0" collapsed="false">
      <c r="A16" s="88" t="s">
        <v>405</v>
      </c>
      <c r="B16" s="88" t="s">
        <v>406</v>
      </c>
      <c r="C16" s="139" t="n">
        <v>850</v>
      </c>
      <c r="D16" s="139" t="n">
        <v>860</v>
      </c>
      <c r="E16" s="139" t="n">
        <v>795</v>
      </c>
      <c r="F16" s="139" t="n">
        <v>730</v>
      </c>
      <c r="G16" s="139" t="n">
        <v>669</v>
      </c>
      <c r="H16" s="139" t="n">
        <v>681</v>
      </c>
      <c r="I16" s="139"/>
      <c r="J16" s="139"/>
      <c r="K16" s="139" t="n">
        <v>414</v>
      </c>
      <c r="L16" s="139" t="n">
        <v>432</v>
      </c>
      <c r="M16" s="139" t="n">
        <v>402</v>
      </c>
      <c r="N16" s="139" t="n">
        <v>366</v>
      </c>
      <c r="O16" s="139" t="n">
        <v>351</v>
      </c>
      <c r="P16" s="139" t="n">
        <v>355</v>
      </c>
      <c r="Q16" s="139"/>
      <c r="R16" s="139"/>
      <c r="S16" s="139" t="n">
        <v>436</v>
      </c>
      <c r="T16" s="139" t="n">
        <v>428</v>
      </c>
      <c r="U16" s="139" t="n">
        <v>393</v>
      </c>
      <c r="V16" s="139" t="n">
        <v>364</v>
      </c>
      <c r="W16" s="139" t="n">
        <v>318</v>
      </c>
      <c r="X16" s="139" t="n">
        <v>326</v>
      </c>
      <c r="Y16" s="139"/>
      <c r="Z16" s="139"/>
      <c r="AA16" s="139" t="n">
        <v>850</v>
      </c>
      <c r="AB16" s="139" t="n">
        <v>850</v>
      </c>
      <c r="AC16" s="139" t="n">
        <v>773</v>
      </c>
      <c r="AD16" s="139" t="n">
        <v>704</v>
      </c>
      <c r="AE16" s="139" t="n">
        <v>647</v>
      </c>
      <c r="AF16" s="139" t="n">
        <v>659</v>
      </c>
      <c r="AG16" s="139"/>
      <c r="AH16" s="139"/>
      <c r="AI16" s="139" t="n">
        <v>0</v>
      </c>
      <c r="AJ16" s="139" t="n">
        <v>10</v>
      </c>
      <c r="AK16" s="139" t="n">
        <v>22</v>
      </c>
      <c r="AL16" s="139" t="n">
        <v>26</v>
      </c>
      <c r="AM16" s="139" t="n">
        <v>22</v>
      </c>
      <c r="AN16" s="139" t="n">
        <v>22</v>
      </c>
      <c r="AO16" s="139"/>
      <c r="AP16" s="139"/>
      <c r="AQ16" s="139" t="n">
        <v>9.66292134831461</v>
      </c>
      <c r="AR16" s="139" t="n">
        <v>13.022113022113</v>
      </c>
      <c r="AS16" s="139" t="n">
        <v>15.421686746988</v>
      </c>
      <c r="AT16" s="139" t="n">
        <v>12.3515439429929</v>
      </c>
      <c r="AU16" s="139" t="n">
        <v>11.8203309692671</v>
      </c>
      <c r="AV16" s="139"/>
      <c r="AW16" s="139"/>
      <c r="AX16" s="139" t="n">
        <v>283</v>
      </c>
      <c r="AY16" s="139" t="n">
        <v>336</v>
      </c>
      <c r="AZ16" s="139" t="n">
        <v>349</v>
      </c>
      <c r="BA16" s="139" t="n">
        <v>391</v>
      </c>
      <c r="BB16" s="139"/>
      <c r="BC16" s="139"/>
      <c r="BD16" s="139"/>
      <c r="BE16" s="139" t="n">
        <v>93</v>
      </c>
      <c r="BF16" s="139" t="n">
        <v>106</v>
      </c>
      <c r="BG16" s="139" t="n">
        <v>119</v>
      </c>
      <c r="BH16" s="139" t="n">
        <v>112</v>
      </c>
      <c r="BI16" s="139"/>
      <c r="BJ16" s="139"/>
      <c r="BK16" s="139"/>
      <c r="BL16" s="139" t="n">
        <v>4</v>
      </c>
      <c r="BM16" s="139" t="n">
        <v>3</v>
      </c>
      <c r="BN16" s="139" t="n">
        <v>2</v>
      </c>
      <c r="BO16" s="139" t="n">
        <v>1</v>
      </c>
      <c r="BP16" s="139" t="n">
        <v>0</v>
      </c>
      <c r="BQ16" s="139"/>
      <c r="BR16" s="88" t="s">
        <v>406</v>
      </c>
      <c r="BX16" s="185"/>
    </row>
    <row r="17" customFormat="false" ht="14.4" hidden="false" customHeight="false" outlineLevel="0" collapsed="false">
      <c r="A17" s="88" t="s">
        <v>407</v>
      </c>
      <c r="B17" s="88" t="s">
        <v>408</v>
      </c>
      <c r="C17" s="139" t="n">
        <v>1650</v>
      </c>
      <c r="D17" s="139" t="n">
        <v>1721</v>
      </c>
      <c r="E17" s="139" t="n">
        <v>1630</v>
      </c>
      <c r="F17" s="139" t="n">
        <v>1571</v>
      </c>
      <c r="G17" s="139" t="n">
        <v>1411</v>
      </c>
      <c r="H17" s="139" t="n">
        <v>1386</v>
      </c>
      <c r="I17" s="139"/>
      <c r="J17" s="139"/>
      <c r="K17" s="139" t="n">
        <v>827</v>
      </c>
      <c r="L17" s="139" t="n">
        <v>851</v>
      </c>
      <c r="M17" s="139" t="n">
        <v>806</v>
      </c>
      <c r="N17" s="139" t="n">
        <v>782</v>
      </c>
      <c r="O17" s="139" t="n">
        <v>701</v>
      </c>
      <c r="P17" s="139" t="n">
        <v>689</v>
      </c>
      <c r="Q17" s="139"/>
      <c r="R17" s="139"/>
      <c r="S17" s="139" t="n">
        <v>823</v>
      </c>
      <c r="T17" s="139" t="n">
        <v>870</v>
      </c>
      <c r="U17" s="139" t="n">
        <v>824</v>
      </c>
      <c r="V17" s="139" t="n">
        <v>789</v>
      </c>
      <c r="W17" s="139" t="n">
        <v>710</v>
      </c>
      <c r="X17" s="139" t="n">
        <v>697</v>
      </c>
      <c r="Y17" s="139"/>
      <c r="Z17" s="139"/>
      <c r="AA17" s="139" t="n">
        <v>1647</v>
      </c>
      <c r="AB17" s="139" t="n">
        <v>1704</v>
      </c>
      <c r="AC17" s="139" t="n">
        <v>1592</v>
      </c>
      <c r="AD17" s="139" t="n">
        <v>1539</v>
      </c>
      <c r="AE17" s="139" t="n">
        <v>1391</v>
      </c>
      <c r="AF17" s="139" t="n">
        <v>1363</v>
      </c>
      <c r="AG17" s="139"/>
      <c r="AH17" s="139"/>
      <c r="AI17" s="139" t="n">
        <v>3</v>
      </c>
      <c r="AJ17" s="139" t="n">
        <v>17</v>
      </c>
      <c r="AK17" s="139" t="n">
        <v>38</v>
      </c>
      <c r="AL17" s="139" t="n">
        <v>32</v>
      </c>
      <c r="AM17" s="139" t="n">
        <v>20</v>
      </c>
      <c r="AN17" s="139" t="n">
        <v>23</v>
      </c>
      <c r="AO17" s="139"/>
      <c r="AP17" s="139"/>
      <c r="AQ17" s="139" t="n">
        <v>9.67741935483871</v>
      </c>
      <c r="AR17" s="139" t="n">
        <v>13.0792996910402</v>
      </c>
      <c r="AS17" s="139" t="n">
        <v>11.4669421487603</v>
      </c>
      <c r="AT17" s="139" t="n">
        <v>12.5287356321839</v>
      </c>
      <c r="AU17" s="139" t="n">
        <v>10.3850641773629</v>
      </c>
      <c r="AV17" s="139"/>
      <c r="AW17" s="139"/>
      <c r="AX17" s="139" t="n">
        <v>693</v>
      </c>
      <c r="AY17" s="139" t="n">
        <v>777</v>
      </c>
      <c r="AZ17" s="139" t="n">
        <v>803</v>
      </c>
      <c r="BA17" s="139" t="n">
        <v>829</v>
      </c>
      <c r="BB17" s="139"/>
      <c r="BC17" s="139"/>
      <c r="BD17" s="139"/>
      <c r="BE17" s="139" t="n">
        <v>204</v>
      </c>
      <c r="BF17" s="139" t="n">
        <v>226</v>
      </c>
      <c r="BG17" s="139" t="n">
        <v>239</v>
      </c>
      <c r="BH17" s="139" t="n">
        <v>240</v>
      </c>
      <c r="BI17" s="139"/>
      <c r="BJ17" s="139"/>
      <c r="BK17" s="139"/>
      <c r="BL17" s="139" t="n">
        <v>3</v>
      </c>
      <c r="BM17" s="139" t="n">
        <v>3</v>
      </c>
      <c r="BN17" s="139" t="n">
        <v>2</v>
      </c>
      <c r="BO17" s="139" t="n">
        <v>2</v>
      </c>
      <c r="BP17" s="139" t="n">
        <v>3</v>
      </c>
      <c r="BQ17" s="139"/>
      <c r="BR17" s="88" t="s">
        <v>408</v>
      </c>
      <c r="BX17" s="185"/>
    </row>
    <row r="18" customFormat="false" ht="14.4" hidden="false" customHeight="false" outlineLevel="0" collapsed="false">
      <c r="A18" s="88" t="s">
        <v>409</v>
      </c>
      <c r="B18" s="88" t="s">
        <v>410</v>
      </c>
      <c r="C18" s="139" t="s">
        <v>180</v>
      </c>
      <c r="D18" s="139" t="n">
        <v>308</v>
      </c>
      <c r="E18" s="139" t="n">
        <v>260</v>
      </c>
      <c r="F18" s="139" t="n">
        <v>256</v>
      </c>
      <c r="G18" s="139" t="n">
        <v>282</v>
      </c>
      <c r="H18" s="139" t="n">
        <v>279</v>
      </c>
      <c r="I18" s="139"/>
      <c r="J18" s="139"/>
      <c r="K18" s="139" t="s">
        <v>180</v>
      </c>
      <c r="L18" s="139" t="n">
        <v>153</v>
      </c>
      <c r="M18" s="139" t="n">
        <v>122</v>
      </c>
      <c r="N18" s="139" t="n">
        <v>123</v>
      </c>
      <c r="O18" s="139" t="n">
        <v>144</v>
      </c>
      <c r="P18" s="139" t="n">
        <v>139</v>
      </c>
      <c r="Q18" s="139"/>
      <c r="R18" s="139"/>
      <c r="S18" s="139" t="s">
        <v>180</v>
      </c>
      <c r="T18" s="139" t="n">
        <v>155</v>
      </c>
      <c r="U18" s="139" t="n">
        <v>138</v>
      </c>
      <c r="V18" s="139" t="n">
        <v>133</v>
      </c>
      <c r="W18" s="139" t="n">
        <v>138</v>
      </c>
      <c r="X18" s="139" t="n">
        <v>140</v>
      </c>
      <c r="Y18" s="139"/>
      <c r="Z18" s="139"/>
      <c r="AA18" s="139" t="s">
        <v>180</v>
      </c>
      <c r="AB18" s="139" t="n">
        <v>293</v>
      </c>
      <c r="AC18" s="139" t="n">
        <v>252</v>
      </c>
      <c r="AD18" s="139" t="n">
        <v>251</v>
      </c>
      <c r="AE18" s="139" t="n">
        <v>277</v>
      </c>
      <c r="AF18" s="139" t="n">
        <v>272</v>
      </c>
      <c r="AG18" s="139"/>
      <c r="AH18" s="139"/>
      <c r="AI18" s="139" t="s">
        <v>180</v>
      </c>
      <c r="AJ18" s="139" t="n">
        <v>15</v>
      </c>
      <c r="AK18" s="139" t="n">
        <v>8</v>
      </c>
      <c r="AL18" s="139" t="n">
        <v>5</v>
      </c>
      <c r="AM18" s="139" t="n">
        <v>5</v>
      </c>
      <c r="AN18" s="139" t="n">
        <v>7</v>
      </c>
      <c r="AO18" s="139"/>
      <c r="AP18" s="139"/>
      <c r="AQ18" s="139" t="n">
        <v>13.6645962732919</v>
      </c>
      <c r="AR18" s="139" t="n">
        <v>25</v>
      </c>
      <c r="AS18" s="139" t="n">
        <v>24.031007751938</v>
      </c>
      <c r="AT18" s="139" t="n">
        <v>22.7272727272727</v>
      </c>
      <c r="AU18" s="139" t="n">
        <v>23.3766233766234</v>
      </c>
      <c r="AV18" s="139"/>
      <c r="AW18" s="139"/>
      <c r="AX18" s="139" t="n">
        <v>156</v>
      </c>
      <c r="AY18" s="139" t="n">
        <v>189</v>
      </c>
      <c r="AZ18" s="139" t="n">
        <v>173</v>
      </c>
      <c r="BA18" s="139" t="n">
        <v>182</v>
      </c>
      <c r="BB18" s="139"/>
      <c r="BC18" s="139"/>
      <c r="BD18" s="139"/>
      <c r="BE18" s="139" t="n">
        <v>33</v>
      </c>
      <c r="BF18" s="139" t="n">
        <v>49</v>
      </c>
      <c r="BG18" s="139" t="n">
        <v>42</v>
      </c>
      <c r="BH18" s="139" t="n">
        <v>50</v>
      </c>
      <c r="BI18" s="139"/>
      <c r="BJ18" s="139"/>
      <c r="BK18" s="139"/>
      <c r="BL18" s="139" t="s">
        <v>180</v>
      </c>
      <c r="BM18" s="139" t="n">
        <v>0</v>
      </c>
      <c r="BN18" s="139" t="n">
        <v>0</v>
      </c>
      <c r="BO18" s="139" t="n">
        <v>0</v>
      </c>
      <c r="BP18" s="139" t="n">
        <v>0</v>
      </c>
      <c r="BQ18" s="139"/>
      <c r="BR18" s="88" t="s">
        <v>410</v>
      </c>
      <c r="BX18" s="185"/>
    </row>
    <row r="19" customFormat="false" ht="14.4" hidden="false" customHeight="false" outlineLevel="0" collapsed="false">
      <c r="A19" s="88" t="s">
        <v>411</v>
      </c>
      <c r="B19" s="88" t="s">
        <v>412</v>
      </c>
      <c r="C19" s="139" t="n">
        <v>3131</v>
      </c>
      <c r="D19" s="139" t="n">
        <v>3016</v>
      </c>
      <c r="E19" s="139" t="n">
        <v>2974</v>
      </c>
      <c r="F19" s="139" t="n">
        <v>2759</v>
      </c>
      <c r="G19" s="139" t="n">
        <v>2554</v>
      </c>
      <c r="H19" s="139" t="n">
        <v>2486</v>
      </c>
      <c r="I19" s="139"/>
      <c r="J19" s="139"/>
      <c r="K19" s="139" t="n">
        <v>1629</v>
      </c>
      <c r="L19" s="139" t="n">
        <v>1575</v>
      </c>
      <c r="M19" s="139" t="n">
        <v>1543</v>
      </c>
      <c r="N19" s="139" t="n">
        <v>1425</v>
      </c>
      <c r="O19" s="139" t="n">
        <v>1329</v>
      </c>
      <c r="P19" s="139" t="n">
        <v>1286</v>
      </c>
      <c r="Q19" s="139"/>
      <c r="R19" s="139"/>
      <c r="S19" s="139" t="n">
        <v>1502</v>
      </c>
      <c r="T19" s="139" t="n">
        <v>1441</v>
      </c>
      <c r="U19" s="139" t="n">
        <v>1431</v>
      </c>
      <c r="V19" s="139" t="n">
        <v>1334</v>
      </c>
      <c r="W19" s="139" t="n">
        <v>1225</v>
      </c>
      <c r="X19" s="139" t="n">
        <v>1200</v>
      </c>
      <c r="Y19" s="139"/>
      <c r="Z19" s="139"/>
      <c r="AA19" s="139" t="n">
        <v>3102</v>
      </c>
      <c r="AB19" s="139" t="n">
        <v>2940</v>
      </c>
      <c r="AC19" s="139" t="n">
        <v>2804</v>
      </c>
      <c r="AD19" s="139" t="n">
        <v>2668</v>
      </c>
      <c r="AE19" s="139" t="n">
        <v>2484</v>
      </c>
      <c r="AF19" s="139" t="n">
        <v>2425</v>
      </c>
      <c r="AG19" s="139"/>
      <c r="AH19" s="139"/>
      <c r="AI19" s="139" t="n">
        <v>29</v>
      </c>
      <c r="AJ19" s="139" t="n">
        <v>76</v>
      </c>
      <c r="AK19" s="139" t="n">
        <v>170</v>
      </c>
      <c r="AL19" s="139" t="n">
        <v>91</v>
      </c>
      <c r="AM19" s="139" t="n">
        <v>70</v>
      </c>
      <c r="AN19" s="139" t="n">
        <v>61</v>
      </c>
      <c r="AO19" s="139"/>
      <c r="AP19" s="139"/>
      <c r="AQ19" s="139" t="n">
        <v>9.65250965250965</v>
      </c>
      <c r="AR19" s="139" t="n">
        <v>13.177874186551</v>
      </c>
      <c r="AS19" s="139" t="n">
        <v>17.5099488345651</v>
      </c>
      <c r="AT19" s="139" t="n">
        <v>15.1937046004843</v>
      </c>
      <c r="AU19" s="139" t="n">
        <v>13.5352286773795</v>
      </c>
      <c r="AV19" s="139"/>
      <c r="AW19" s="139"/>
      <c r="AX19" s="139" t="n">
        <v>982</v>
      </c>
      <c r="AY19" s="139" t="n">
        <v>1227</v>
      </c>
      <c r="AZ19" s="139" t="n">
        <v>1288</v>
      </c>
      <c r="BA19" s="139" t="n">
        <v>1413</v>
      </c>
      <c r="BB19" s="139"/>
      <c r="BC19" s="139"/>
      <c r="BD19" s="139"/>
      <c r="BE19" s="139" t="n">
        <v>434</v>
      </c>
      <c r="BF19" s="139" t="n">
        <v>514</v>
      </c>
      <c r="BG19" s="139" t="n">
        <v>475</v>
      </c>
      <c r="BH19" s="139" t="n">
        <v>456</v>
      </c>
      <c r="BI19" s="139"/>
      <c r="BJ19" s="139"/>
      <c r="BK19" s="139"/>
      <c r="BL19" s="139" t="n">
        <v>4</v>
      </c>
      <c r="BM19" s="139" t="n">
        <v>3</v>
      </c>
      <c r="BN19" s="139" t="n">
        <v>3</v>
      </c>
      <c r="BO19" s="139" t="n">
        <v>2</v>
      </c>
      <c r="BP19" s="139" t="n">
        <v>2</v>
      </c>
      <c r="BQ19" s="139"/>
      <c r="BR19" s="88" t="s">
        <v>412</v>
      </c>
      <c r="BX19" s="185"/>
    </row>
    <row r="20" customFormat="false" ht="14.4" hidden="false" customHeight="false" outlineLevel="0" collapsed="false">
      <c r="A20" s="88" t="s">
        <v>413</v>
      </c>
      <c r="B20" s="88" t="s">
        <v>414</v>
      </c>
      <c r="C20" s="139" t="n">
        <v>801</v>
      </c>
      <c r="D20" s="139" t="n">
        <v>742</v>
      </c>
      <c r="E20" s="139" t="n">
        <v>727</v>
      </c>
      <c r="F20" s="139" t="n">
        <v>667</v>
      </c>
      <c r="G20" s="139" t="n">
        <v>602</v>
      </c>
      <c r="H20" s="139" t="n">
        <v>610</v>
      </c>
      <c r="I20" s="139"/>
      <c r="J20" s="139"/>
      <c r="K20" s="139" t="n">
        <v>388</v>
      </c>
      <c r="L20" s="139" t="n">
        <v>353</v>
      </c>
      <c r="M20" s="139" t="n">
        <v>351</v>
      </c>
      <c r="N20" s="139" t="n">
        <v>316</v>
      </c>
      <c r="O20" s="139" t="n">
        <v>284</v>
      </c>
      <c r="P20" s="139" t="n">
        <v>287</v>
      </c>
      <c r="Q20" s="139"/>
      <c r="R20" s="139"/>
      <c r="S20" s="139" t="n">
        <v>413</v>
      </c>
      <c r="T20" s="139" t="n">
        <v>389</v>
      </c>
      <c r="U20" s="139" t="n">
        <v>376</v>
      </c>
      <c r="V20" s="139" t="n">
        <v>351</v>
      </c>
      <c r="W20" s="139" t="n">
        <v>318</v>
      </c>
      <c r="X20" s="139" t="n">
        <v>323</v>
      </c>
      <c r="Y20" s="139"/>
      <c r="Z20" s="139"/>
      <c r="AA20" s="139" t="n">
        <v>798</v>
      </c>
      <c r="AB20" s="139" t="n">
        <v>737</v>
      </c>
      <c r="AC20" s="139" t="n">
        <v>711</v>
      </c>
      <c r="AD20" s="139" t="n">
        <v>653</v>
      </c>
      <c r="AE20" s="139" t="n">
        <v>594</v>
      </c>
      <c r="AF20" s="139" t="n">
        <v>602</v>
      </c>
      <c r="AG20" s="139"/>
      <c r="AH20" s="139"/>
      <c r="AI20" s="139" t="n">
        <v>3</v>
      </c>
      <c r="AJ20" s="139" t="n">
        <v>5</v>
      </c>
      <c r="AK20" s="139" t="n">
        <v>16</v>
      </c>
      <c r="AL20" s="139" t="n">
        <v>14</v>
      </c>
      <c r="AM20" s="139" t="n">
        <v>8</v>
      </c>
      <c r="AN20" s="139" t="n">
        <v>8</v>
      </c>
      <c r="AO20" s="139"/>
      <c r="AP20" s="139"/>
      <c r="AQ20" s="139" t="n">
        <v>9.79498861047836</v>
      </c>
      <c r="AR20" s="139" t="n">
        <v>13.3333333333333</v>
      </c>
      <c r="AS20" s="139" t="n">
        <v>21.4285714285714</v>
      </c>
      <c r="AT20" s="139" t="n">
        <v>13.4564643799472</v>
      </c>
      <c r="AU20" s="139" t="n">
        <v>11.1111111111111</v>
      </c>
      <c r="AV20" s="139"/>
      <c r="AW20" s="139"/>
      <c r="AX20" s="139" t="n">
        <v>246</v>
      </c>
      <c r="AY20" s="139" t="n">
        <v>318</v>
      </c>
      <c r="AZ20" s="139" t="n">
        <v>321</v>
      </c>
      <c r="BA20" s="139" t="n">
        <v>342</v>
      </c>
      <c r="BB20" s="139"/>
      <c r="BC20" s="139"/>
      <c r="BD20" s="139"/>
      <c r="BE20" s="139" t="n">
        <v>98</v>
      </c>
      <c r="BF20" s="139" t="n">
        <v>111</v>
      </c>
      <c r="BG20" s="139" t="n">
        <v>89</v>
      </c>
      <c r="BH20" s="139" t="n">
        <v>93</v>
      </c>
      <c r="BI20" s="139"/>
      <c r="BJ20" s="139"/>
      <c r="BK20" s="139"/>
      <c r="BL20" s="139" t="n">
        <v>0</v>
      </c>
      <c r="BM20" s="139" t="n">
        <v>0</v>
      </c>
      <c r="BN20" s="139" t="n">
        <v>0</v>
      </c>
      <c r="BO20" s="139" t="n">
        <v>0</v>
      </c>
      <c r="BP20" s="139" t="n">
        <v>0</v>
      </c>
      <c r="BQ20" s="139"/>
      <c r="BR20" s="88" t="s">
        <v>414</v>
      </c>
      <c r="BX20" s="185"/>
    </row>
    <row r="21" customFormat="false" ht="14.4" hidden="false" customHeight="false" outlineLevel="0" collapsed="false">
      <c r="A21" s="88" t="s">
        <v>415</v>
      </c>
      <c r="B21" s="88" t="s">
        <v>416</v>
      </c>
      <c r="C21" s="139" t="n">
        <v>395</v>
      </c>
      <c r="D21" s="139" t="n">
        <v>375</v>
      </c>
      <c r="E21" s="139" t="n">
        <v>349</v>
      </c>
      <c r="F21" s="139" t="n">
        <v>331</v>
      </c>
      <c r="G21" s="139" t="n">
        <v>298</v>
      </c>
      <c r="H21" s="139" t="n">
        <v>299</v>
      </c>
      <c r="I21" s="139"/>
      <c r="J21" s="139"/>
      <c r="K21" s="139" t="n">
        <v>208</v>
      </c>
      <c r="L21" s="139" t="n">
        <v>195</v>
      </c>
      <c r="M21" s="139" t="n">
        <v>181</v>
      </c>
      <c r="N21" s="139" t="n">
        <v>174</v>
      </c>
      <c r="O21" s="139" t="n">
        <v>161</v>
      </c>
      <c r="P21" s="139" t="n">
        <v>163</v>
      </c>
      <c r="Q21" s="139"/>
      <c r="R21" s="139"/>
      <c r="S21" s="139" t="n">
        <v>187</v>
      </c>
      <c r="T21" s="139" t="n">
        <v>180</v>
      </c>
      <c r="U21" s="139" t="n">
        <v>168</v>
      </c>
      <c r="V21" s="139" t="n">
        <v>157</v>
      </c>
      <c r="W21" s="139" t="n">
        <v>137</v>
      </c>
      <c r="X21" s="139" t="n">
        <v>136</v>
      </c>
      <c r="Y21" s="139"/>
      <c r="Z21" s="139"/>
      <c r="AA21" s="139" t="n">
        <v>395</v>
      </c>
      <c r="AB21" s="139" t="n">
        <v>375</v>
      </c>
      <c r="AC21" s="139" t="n">
        <v>332</v>
      </c>
      <c r="AD21" s="139" t="n">
        <v>318</v>
      </c>
      <c r="AE21" s="139" t="n">
        <v>287</v>
      </c>
      <c r="AF21" s="139" t="n">
        <v>281</v>
      </c>
      <c r="AG21" s="139"/>
      <c r="AH21" s="139"/>
      <c r="AI21" s="139" t="n">
        <v>0</v>
      </c>
      <c r="AJ21" s="139" t="n">
        <v>0</v>
      </c>
      <c r="AK21" s="139" t="n">
        <v>17</v>
      </c>
      <c r="AL21" s="139" t="n">
        <v>13</v>
      </c>
      <c r="AM21" s="139" t="n">
        <v>11</v>
      </c>
      <c r="AN21" s="139" t="n">
        <v>18</v>
      </c>
      <c r="AO21" s="139"/>
      <c r="AP21" s="139"/>
      <c r="AQ21" s="139" t="n">
        <v>8.61244019138756</v>
      </c>
      <c r="AR21" s="139" t="n">
        <v>12.1359223300971</v>
      </c>
      <c r="AS21" s="139" t="n">
        <v>18.5</v>
      </c>
      <c r="AT21" s="139" t="n">
        <v>12.568306010929</v>
      </c>
      <c r="AU21" s="139" t="n">
        <v>12.0879120879121</v>
      </c>
      <c r="AV21" s="139"/>
      <c r="AW21" s="139"/>
      <c r="AX21" s="139" t="n">
        <v>171</v>
      </c>
      <c r="AY21" s="139" t="n">
        <v>182</v>
      </c>
      <c r="AZ21" s="139" t="n">
        <v>174</v>
      </c>
      <c r="BA21" s="139" t="n">
        <v>187</v>
      </c>
      <c r="BB21" s="139"/>
      <c r="BC21" s="139"/>
      <c r="BD21" s="139"/>
      <c r="BE21" s="139" t="n">
        <v>61</v>
      </c>
      <c r="BF21" s="139" t="n">
        <v>67</v>
      </c>
      <c r="BG21" s="139" t="n">
        <v>71</v>
      </c>
      <c r="BH21" s="139" t="n">
        <v>77</v>
      </c>
      <c r="BI21" s="139"/>
      <c r="BJ21" s="139"/>
      <c r="BK21" s="139"/>
      <c r="BL21" s="139" t="n">
        <v>0</v>
      </c>
      <c r="BM21" s="139" t="n">
        <v>0</v>
      </c>
      <c r="BN21" s="139" t="n">
        <v>0</v>
      </c>
      <c r="BO21" s="139" t="n">
        <v>0</v>
      </c>
      <c r="BP21" s="139" t="n">
        <v>0</v>
      </c>
      <c r="BQ21" s="139"/>
      <c r="BR21" s="88" t="s">
        <v>416</v>
      </c>
      <c r="BX21" s="185"/>
    </row>
    <row r="22" customFormat="false" ht="14.4" hidden="false" customHeight="false" outlineLevel="0" collapsed="false">
      <c r="A22" s="88" t="s">
        <v>417</v>
      </c>
      <c r="B22" s="88" t="s">
        <v>418</v>
      </c>
      <c r="C22" s="139" t="n">
        <v>927</v>
      </c>
      <c r="D22" s="139" t="n">
        <v>840</v>
      </c>
      <c r="E22" s="139" t="n">
        <v>754</v>
      </c>
      <c r="F22" s="139" t="n">
        <v>646</v>
      </c>
      <c r="G22" s="139" t="n">
        <v>561</v>
      </c>
      <c r="H22" s="139" t="n">
        <v>568</v>
      </c>
      <c r="I22" s="139"/>
      <c r="J22" s="139"/>
      <c r="K22" s="139" t="n">
        <v>468</v>
      </c>
      <c r="L22" s="139" t="n">
        <v>434</v>
      </c>
      <c r="M22" s="139" t="n">
        <v>391</v>
      </c>
      <c r="N22" s="139" t="n">
        <v>331</v>
      </c>
      <c r="O22" s="139" t="n">
        <v>288</v>
      </c>
      <c r="P22" s="139" t="n">
        <v>296</v>
      </c>
      <c r="Q22" s="139"/>
      <c r="R22" s="139"/>
      <c r="S22" s="139" t="n">
        <v>459</v>
      </c>
      <c r="T22" s="139" t="n">
        <v>406</v>
      </c>
      <c r="U22" s="139" t="n">
        <v>363</v>
      </c>
      <c r="V22" s="139" t="n">
        <v>315</v>
      </c>
      <c r="W22" s="139" t="n">
        <v>273</v>
      </c>
      <c r="X22" s="139" t="n">
        <v>272</v>
      </c>
      <c r="Y22" s="139"/>
      <c r="Z22" s="139"/>
      <c r="AA22" s="139" t="n">
        <v>927</v>
      </c>
      <c r="AB22" s="139" t="n">
        <v>819</v>
      </c>
      <c r="AC22" s="139" t="n">
        <v>728</v>
      </c>
      <c r="AD22" s="139" t="n">
        <v>634</v>
      </c>
      <c r="AE22" s="139" t="n">
        <v>546</v>
      </c>
      <c r="AF22" s="139" t="n">
        <v>552</v>
      </c>
      <c r="AG22" s="139"/>
      <c r="AH22" s="139"/>
      <c r="AI22" s="139" t="n">
        <v>0</v>
      </c>
      <c r="AJ22" s="139" t="n">
        <v>21</v>
      </c>
      <c r="AK22" s="139" t="n">
        <v>26</v>
      </c>
      <c r="AL22" s="139" t="n">
        <v>12</v>
      </c>
      <c r="AM22" s="139" t="n">
        <v>15</v>
      </c>
      <c r="AN22" s="139" t="n">
        <v>16</v>
      </c>
      <c r="AO22" s="139"/>
      <c r="AP22" s="139"/>
      <c r="AQ22" s="139" t="n">
        <v>9.02777777777778</v>
      </c>
      <c r="AR22" s="139" t="n">
        <v>16.2735849056604</v>
      </c>
      <c r="AS22" s="139" t="n">
        <v>17.2774869109948</v>
      </c>
      <c r="AT22" s="139" t="n">
        <v>13.2743362831858</v>
      </c>
      <c r="AU22" s="139" t="n">
        <v>10.1694915254237</v>
      </c>
      <c r="AV22" s="139"/>
      <c r="AW22" s="139"/>
      <c r="AX22" s="139" t="n">
        <v>312</v>
      </c>
      <c r="AY22" s="139" t="n">
        <v>341</v>
      </c>
      <c r="AZ22" s="139" t="n">
        <v>314</v>
      </c>
      <c r="BA22" s="139" t="n">
        <v>351</v>
      </c>
      <c r="BB22" s="139"/>
      <c r="BC22" s="139"/>
      <c r="BD22" s="139"/>
      <c r="BE22" s="139" t="n">
        <v>133</v>
      </c>
      <c r="BF22" s="139" t="n">
        <v>136</v>
      </c>
      <c r="BG22" s="139" t="n">
        <v>129</v>
      </c>
      <c r="BH22" s="139" t="n">
        <v>126</v>
      </c>
      <c r="BI22" s="139"/>
      <c r="BJ22" s="139"/>
      <c r="BK22" s="139"/>
      <c r="BL22" s="139" t="n">
        <v>1</v>
      </c>
      <c r="BM22" s="139" t="n">
        <v>1</v>
      </c>
      <c r="BN22" s="139" t="n">
        <v>1</v>
      </c>
      <c r="BO22" s="139" t="n">
        <v>1</v>
      </c>
      <c r="BP22" s="139" t="n">
        <v>1</v>
      </c>
      <c r="BQ22" s="139"/>
      <c r="BR22" s="88" t="s">
        <v>418</v>
      </c>
      <c r="BX22" s="185"/>
    </row>
    <row r="23" customFormat="false" ht="14.4" hidden="false" customHeight="false" outlineLevel="0" collapsed="false">
      <c r="A23" s="88" t="s">
        <v>419</v>
      </c>
      <c r="B23" s="88" t="s">
        <v>420</v>
      </c>
      <c r="C23" s="139" t="n">
        <v>2462</v>
      </c>
      <c r="D23" s="139" t="n">
        <v>2346</v>
      </c>
      <c r="E23" s="139" t="n">
        <v>2229</v>
      </c>
      <c r="F23" s="139" t="n">
        <v>2155</v>
      </c>
      <c r="G23" s="139" t="n">
        <v>2042</v>
      </c>
      <c r="H23" s="139" t="n">
        <v>2035</v>
      </c>
      <c r="I23" s="139"/>
      <c r="J23" s="139"/>
      <c r="K23" s="139" t="n">
        <v>1220</v>
      </c>
      <c r="L23" s="139" t="n">
        <v>1153</v>
      </c>
      <c r="M23" s="139" t="n">
        <v>1075</v>
      </c>
      <c r="N23" s="139" t="n">
        <v>1051</v>
      </c>
      <c r="O23" s="139" t="n">
        <v>1003</v>
      </c>
      <c r="P23" s="139" t="n">
        <v>997</v>
      </c>
      <c r="Q23" s="139"/>
      <c r="R23" s="139"/>
      <c r="S23" s="139" t="n">
        <v>1242</v>
      </c>
      <c r="T23" s="139" t="n">
        <v>1193</v>
      </c>
      <c r="U23" s="139" t="n">
        <v>1154</v>
      </c>
      <c r="V23" s="139" t="n">
        <v>1104</v>
      </c>
      <c r="W23" s="139" t="n">
        <v>1039</v>
      </c>
      <c r="X23" s="139" t="n">
        <v>1038</v>
      </c>
      <c r="Y23" s="139"/>
      <c r="Z23" s="139"/>
      <c r="AA23" s="139" t="n">
        <v>2444</v>
      </c>
      <c r="AB23" s="139" t="n">
        <v>2309</v>
      </c>
      <c r="AC23" s="139" t="n">
        <v>2204</v>
      </c>
      <c r="AD23" s="139" t="n">
        <v>2132</v>
      </c>
      <c r="AE23" s="139" t="n">
        <v>2013</v>
      </c>
      <c r="AF23" s="139" t="n">
        <v>2004</v>
      </c>
      <c r="AG23" s="139"/>
      <c r="AH23" s="139"/>
      <c r="AI23" s="139" t="n">
        <v>18</v>
      </c>
      <c r="AJ23" s="139" t="n">
        <v>37</v>
      </c>
      <c r="AK23" s="139" t="n">
        <v>25</v>
      </c>
      <c r="AL23" s="139" t="n">
        <v>23</v>
      </c>
      <c r="AM23" s="139" t="n">
        <v>29</v>
      </c>
      <c r="AN23" s="139" t="n">
        <v>31</v>
      </c>
      <c r="AO23" s="139"/>
      <c r="AP23" s="139"/>
      <c r="AQ23" s="139" t="n">
        <v>5.48909218859958</v>
      </c>
      <c r="AR23" s="139" t="n">
        <v>11.3275613275613</v>
      </c>
      <c r="AS23" s="139" t="n">
        <v>12.109955423477</v>
      </c>
      <c r="AT23" s="139" t="n">
        <v>10.7005388760585</v>
      </c>
      <c r="AU23" s="139" t="n">
        <v>11.1284046692607</v>
      </c>
      <c r="AV23" s="139"/>
      <c r="AW23" s="139"/>
      <c r="AX23" s="139" t="n">
        <v>970</v>
      </c>
      <c r="AY23" s="139" t="n">
        <v>1099</v>
      </c>
      <c r="AZ23" s="139" t="n">
        <v>1115</v>
      </c>
      <c r="BA23" s="139" t="n">
        <v>1251</v>
      </c>
      <c r="BB23" s="139"/>
      <c r="BC23" s="139"/>
      <c r="BD23" s="139"/>
      <c r="BE23" s="139" t="n">
        <v>470</v>
      </c>
      <c r="BF23" s="139" t="n">
        <v>559</v>
      </c>
      <c r="BG23" s="139" t="n">
        <v>526</v>
      </c>
      <c r="BH23" s="139" t="n">
        <v>513</v>
      </c>
      <c r="BI23" s="139"/>
      <c r="BJ23" s="139"/>
      <c r="BK23" s="139"/>
      <c r="BL23" s="139" t="n">
        <v>4</v>
      </c>
      <c r="BM23" s="139" t="n">
        <v>4</v>
      </c>
      <c r="BN23" s="139" t="n">
        <v>4</v>
      </c>
      <c r="BO23" s="139" t="n">
        <v>4</v>
      </c>
      <c r="BP23" s="139" t="n">
        <v>2</v>
      </c>
      <c r="BQ23" s="139"/>
      <c r="BR23" s="88" t="s">
        <v>420</v>
      </c>
      <c r="BX23" s="185"/>
    </row>
    <row r="24" customFormat="false" ht="14.4" hidden="false" customHeight="false" outlineLevel="0" collapsed="false">
      <c r="A24" s="88" t="s">
        <v>421</v>
      </c>
      <c r="B24" s="88" t="s">
        <v>422</v>
      </c>
      <c r="C24" s="139" t="n">
        <v>785</v>
      </c>
      <c r="D24" s="139" t="n">
        <v>837</v>
      </c>
      <c r="E24" s="139" t="n">
        <v>797</v>
      </c>
      <c r="F24" s="139" t="n">
        <v>791</v>
      </c>
      <c r="G24" s="139" t="n">
        <v>727</v>
      </c>
      <c r="H24" s="139" t="n">
        <v>729</v>
      </c>
      <c r="I24" s="139"/>
      <c r="J24" s="139"/>
      <c r="K24" s="139" t="n">
        <v>404</v>
      </c>
      <c r="L24" s="139" t="n">
        <v>410</v>
      </c>
      <c r="M24" s="139" t="n">
        <v>390</v>
      </c>
      <c r="N24" s="139" t="n">
        <v>383</v>
      </c>
      <c r="O24" s="139" t="n">
        <v>355</v>
      </c>
      <c r="P24" s="139" t="n">
        <v>362</v>
      </c>
      <c r="Q24" s="139"/>
      <c r="R24" s="139"/>
      <c r="S24" s="139" t="n">
        <v>381</v>
      </c>
      <c r="T24" s="139" t="n">
        <v>427</v>
      </c>
      <c r="U24" s="139" t="n">
        <v>407</v>
      </c>
      <c r="V24" s="139" t="n">
        <v>408</v>
      </c>
      <c r="W24" s="139" t="n">
        <v>372</v>
      </c>
      <c r="X24" s="139" t="n">
        <v>367</v>
      </c>
      <c r="Y24" s="139"/>
      <c r="Z24" s="139"/>
      <c r="AA24" s="139" t="n">
        <v>746</v>
      </c>
      <c r="AB24" s="139" t="n">
        <v>802</v>
      </c>
      <c r="AC24" s="139" t="n">
        <v>767</v>
      </c>
      <c r="AD24" s="139" t="n">
        <v>767</v>
      </c>
      <c r="AE24" s="139" t="n">
        <v>697</v>
      </c>
      <c r="AF24" s="139" t="n">
        <v>697</v>
      </c>
      <c r="AG24" s="139"/>
      <c r="AH24" s="139"/>
      <c r="AI24" s="139" t="n">
        <v>39</v>
      </c>
      <c r="AJ24" s="139" t="n">
        <v>35</v>
      </c>
      <c r="AK24" s="139" t="n">
        <v>30</v>
      </c>
      <c r="AL24" s="139" t="n">
        <v>24</v>
      </c>
      <c r="AM24" s="139" t="n">
        <v>30</v>
      </c>
      <c r="AN24" s="139" t="n">
        <v>32</v>
      </c>
      <c r="AO24" s="139"/>
      <c r="AP24" s="139"/>
      <c r="AQ24" s="139" t="n">
        <v>7.50551876379691</v>
      </c>
      <c r="AR24" s="139" t="n">
        <v>17.7927927927928</v>
      </c>
      <c r="AS24" s="139" t="n">
        <v>19.4630872483221</v>
      </c>
      <c r="AT24" s="139" t="n">
        <v>16.4619164619165</v>
      </c>
      <c r="AU24" s="139" t="n">
        <v>16.3120567375887</v>
      </c>
      <c r="AV24" s="139"/>
      <c r="AW24" s="139"/>
      <c r="AX24" s="139" t="n">
        <v>339</v>
      </c>
      <c r="AY24" s="139" t="n">
        <v>382</v>
      </c>
      <c r="AZ24" s="139" t="n">
        <v>414</v>
      </c>
      <c r="BA24" s="139" t="n">
        <v>449</v>
      </c>
      <c r="BB24" s="139"/>
      <c r="BC24" s="139"/>
      <c r="BD24" s="139"/>
      <c r="BE24" s="139" t="n">
        <v>108</v>
      </c>
      <c r="BF24" s="139" t="n">
        <v>116</v>
      </c>
      <c r="BG24" s="139" t="n">
        <v>129</v>
      </c>
      <c r="BH24" s="139" t="n">
        <v>129</v>
      </c>
      <c r="BI24" s="139"/>
      <c r="BJ24" s="139"/>
      <c r="BK24" s="139"/>
      <c r="BL24" s="139" t="n">
        <v>1</v>
      </c>
      <c r="BM24" s="139" t="n">
        <v>1</v>
      </c>
      <c r="BN24" s="139" t="n">
        <v>1</v>
      </c>
      <c r="BO24" s="139" t="n">
        <v>1</v>
      </c>
      <c r="BP24" s="139" t="n">
        <v>1</v>
      </c>
      <c r="BQ24" s="139"/>
      <c r="BR24" s="88" t="s">
        <v>422</v>
      </c>
      <c r="BX24" s="185"/>
    </row>
    <row r="25" customFormat="false" ht="14.4" hidden="false" customHeight="false" outlineLevel="0" collapsed="false">
      <c r="A25" s="88" t="s">
        <v>423</v>
      </c>
      <c r="B25" s="88" t="s">
        <v>424</v>
      </c>
      <c r="C25" s="139" t="n">
        <v>380</v>
      </c>
      <c r="D25" s="139" t="n">
        <v>348</v>
      </c>
      <c r="E25" s="139" t="n">
        <v>382</v>
      </c>
      <c r="F25" s="139" t="n">
        <v>367</v>
      </c>
      <c r="G25" s="139" t="n">
        <v>371</v>
      </c>
      <c r="H25" s="139" t="n">
        <v>372</v>
      </c>
      <c r="I25" s="139"/>
      <c r="J25" s="139"/>
      <c r="K25" s="139" t="n">
        <v>217</v>
      </c>
      <c r="L25" s="139" t="n">
        <v>197</v>
      </c>
      <c r="M25" s="139" t="n">
        <v>206</v>
      </c>
      <c r="N25" s="139" t="n">
        <v>200</v>
      </c>
      <c r="O25" s="139" t="n">
        <v>197</v>
      </c>
      <c r="P25" s="139" t="n">
        <v>195</v>
      </c>
      <c r="Q25" s="139"/>
      <c r="R25" s="139"/>
      <c r="S25" s="139" t="n">
        <v>163</v>
      </c>
      <c r="T25" s="139" t="n">
        <v>151</v>
      </c>
      <c r="U25" s="139" t="n">
        <v>176</v>
      </c>
      <c r="V25" s="139" t="n">
        <v>167</v>
      </c>
      <c r="W25" s="139" t="n">
        <v>174</v>
      </c>
      <c r="X25" s="139" t="n">
        <v>177</v>
      </c>
      <c r="Y25" s="139"/>
      <c r="Z25" s="139"/>
      <c r="AA25" s="139" t="n">
        <v>373</v>
      </c>
      <c r="AB25" s="139" t="n">
        <v>347</v>
      </c>
      <c r="AC25" s="139" t="n">
        <v>376</v>
      </c>
      <c r="AD25" s="139" t="n">
        <v>366</v>
      </c>
      <c r="AE25" s="139" t="n">
        <v>364</v>
      </c>
      <c r="AF25" s="139" t="n">
        <v>364</v>
      </c>
      <c r="AG25" s="139"/>
      <c r="AH25" s="139"/>
      <c r="AI25" s="139" t="n">
        <v>7</v>
      </c>
      <c r="AJ25" s="139" t="n">
        <v>1</v>
      </c>
      <c r="AK25" s="139" t="n">
        <v>6</v>
      </c>
      <c r="AL25" s="139" t="n">
        <v>1</v>
      </c>
      <c r="AM25" s="139" t="n">
        <v>7</v>
      </c>
      <c r="AN25" s="139" t="n">
        <v>8</v>
      </c>
      <c r="AO25" s="139"/>
      <c r="AP25" s="139"/>
      <c r="AQ25" s="139" t="n">
        <v>10.6382978723404</v>
      </c>
      <c r="AR25" s="139" t="n">
        <v>12.7490039840637</v>
      </c>
      <c r="AS25" s="139" t="n">
        <v>17.6954732510288</v>
      </c>
      <c r="AT25" s="139" t="n">
        <v>13.7651821862348</v>
      </c>
      <c r="AU25" s="139" t="n">
        <v>14.1666666666667</v>
      </c>
      <c r="AV25" s="139"/>
      <c r="AW25" s="139"/>
      <c r="AX25" s="139" t="n">
        <v>209</v>
      </c>
      <c r="AY25" s="139" t="n">
        <v>243</v>
      </c>
      <c r="AZ25" s="139" t="n">
        <v>232</v>
      </c>
      <c r="BA25" s="139" t="n">
        <v>253</v>
      </c>
      <c r="BB25" s="139"/>
      <c r="BC25" s="139"/>
      <c r="BD25" s="139"/>
      <c r="BE25" s="139" t="n">
        <v>57</v>
      </c>
      <c r="BF25" s="139" t="n">
        <v>67</v>
      </c>
      <c r="BG25" s="139" t="n">
        <v>73</v>
      </c>
      <c r="BH25" s="139" t="n">
        <v>66</v>
      </c>
      <c r="BI25" s="139"/>
      <c r="BJ25" s="139"/>
      <c r="BK25" s="139"/>
      <c r="BL25" s="139" t="n">
        <v>0</v>
      </c>
      <c r="BM25" s="139" t="n">
        <v>0</v>
      </c>
      <c r="BN25" s="139" t="n">
        <v>0</v>
      </c>
      <c r="BO25" s="139" t="n">
        <v>0</v>
      </c>
      <c r="BP25" s="139" t="n">
        <v>0</v>
      </c>
      <c r="BQ25" s="139"/>
      <c r="BR25" s="88" t="s">
        <v>424</v>
      </c>
      <c r="BX25" s="185"/>
    </row>
    <row r="26" customFormat="false" ht="14.4" hidden="false" customHeight="false" outlineLevel="0" collapsed="false">
      <c r="A26" s="88" t="s">
        <v>425</v>
      </c>
      <c r="B26" s="88" t="s">
        <v>426</v>
      </c>
      <c r="C26" s="139" t="n">
        <v>1373</v>
      </c>
      <c r="D26" s="139" t="n">
        <v>1163</v>
      </c>
      <c r="E26" s="139" t="n">
        <v>998</v>
      </c>
      <c r="F26" s="139" t="n">
        <v>936</v>
      </c>
      <c r="G26" s="139" t="n">
        <v>816</v>
      </c>
      <c r="H26" s="139" t="n">
        <v>783</v>
      </c>
      <c r="I26" s="139"/>
      <c r="J26" s="139"/>
      <c r="K26" s="139" t="n">
        <v>687</v>
      </c>
      <c r="L26" s="139" t="n">
        <v>590</v>
      </c>
      <c r="M26" s="139" t="n">
        <v>504</v>
      </c>
      <c r="N26" s="139" t="n">
        <v>466</v>
      </c>
      <c r="O26" s="139" t="n">
        <v>420</v>
      </c>
      <c r="P26" s="139" t="n">
        <v>407</v>
      </c>
      <c r="Q26" s="139"/>
      <c r="R26" s="139"/>
      <c r="S26" s="139" t="n">
        <v>686</v>
      </c>
      <c r="T26" s="139" t="n">
        <v>573</v>
      </c>
      <c r="U26" s="139" t="n">
        <v>494</v>
      </c>
      <c r="V26" s="139" t="n">
        <v>470</v>
      </c>
      <c r="W26" s="139" t="n">
        <v>396</v>
      </c>
      <c r="X26" s="139" t="n">
        <v>376</v>
      </c>
      <c r="Y26" s="139"/>
      <c r="Z26" s="139"/>
      <c r="AA26" s="139" t="n">
        <v>1372</v>
      </c>
      <c r="AB26" s="139" t="n">
        <v>1162</v>
      </c>
      <c r="AC26" s="139" t="n">
        <v>980</v>
      </c>
      <c r="AD26" s="139" t="n">
        <v>915</v>
      </c>
      <c r="AE26" s="139" t="n">
        <v>799</v>
      </c>
      <c r="AF26" s="139" t="n">
        <v>774</v>
      </c>
      <c r="AG26" s="139"/>
      <c r="AH26" s="139"/>
      <c r="AI26" s="139" t="n">
        <v>1</v>
      </c>
      <c r="AJ26" s="139" t="n">
        <v>1</v>
      </c>
      <c r="AK26" s="139" t="n">
        <v>18</v>
      </c>
      <c r="AL26" s="139" t="n">
        <v>21</v>
      </c>
      <c r="AM26" s="139" t="n">
        <v>17</v>
      </c>
      <c r="AN26" s="139" t="n">
        <v>9</v>
      </c>
      <c r="AO26" s="139"/>
      <c r="AP26" s="139"/>
      <c r="AQ26" s="139" t="n">
        <v>9.82286634460548</v>
      </c>
      <c r="AR26" s="139" t="n">
        <v>12.6582278481013</v>
      </c>
      <c r="AS26" s="139" t="n">
        <v>19.5571955719557</v>
      </c>
      <c r="AT26" s="139" t="n">
        <v>13.9004149377593</v>
      </c>
      <c r="AU26" s="139" t="n">
        <v>14.9779735682819</v>
      </c>
      <c r="AV26" s="139"/>
      <c r="AW26" s="139"/>
      <c r="AX26" s="139" t="n">
        <v>314</v>
      </c>
      <c r="AY26" s="139" t="n">
        <v>400</v>
      </c>
      <c r="AZ26" s="139" t="n">
        <v>383</v>
      </c>
      <c r="BA26" s="139" t="n">
        <v>388</v>
      </c>
      <c r="BB26" s="139"/>
      <c r="BC26" s="139"/>
      <c r="BD26" s="139"/>
      <c r="BE26" s="139" t="n">
        <v>235</v>
      </c>
      <c r="BF26" s="139" t="n">
        <v>269</v>
      </c>
      <c r="BG26" s="139" t="n">
        <v>237</v>
      </c>
      <c r="BH26" s="139" t="n">
        <v>255</v>
      </c>
      <c r="BI26" s="139"/>
      <c r="BJ26" s="139"/>
      <c r="BK26" s="139"/>
      <c r="BL26" s="139" t="n">
        <v>2</v>
      </c>
      <c r="BM26" s="139" t="n">
        <v>1</v>
      </c>
      <c r="BN26" s="139" t="n">
        <v>1</v>
      </c>
      <c r="BO26" s="139" t="n">
        <v>1</v>
      </c>
      <c r="BP26" s="139" t="n">
        <v>1</v>
      </c>
      <c r="BQ26" s="139"/>
      <c r="BR26" s="88" t="s">
        <v>426</v>
      </c>
      <c r="BX26" s="185"/>
    </row>
    <row r="27" customFormat="false" ht="14.4" hidden="false" customHeight="false" outlineLevel="0" collapsed="false">
      <c r="A27" s="88" t="s">
        <v>427</v>
      </c>
      <c r="B27" s="88" t="s">
        <v>428</v>
      </c>
      <c r="C27" s="139" t="n">
        <v>2265</v>
      </c>
      <c r="D27" s="139" t="n">
        <v>1909</v>
      </c>
      <c r="E27" s="139" t="n">
        <v>1994</v>
      </c>
      <c r="F27" s="139" t="n">
        <v>1957</v>
      </c>
      <c r="G27" s="139" t="n">
        <v>1777</v>
      </c>
      <c r="H27" s="139" t="n">
        <v>1751</v>
      </c>
      <c r="I27" s="139"/>
      <c r="J27" s="139"/>
      <c r="K27" s="139" t="n">
        <v>1125</v>
      </c>
      <c r="L27" s="139" t="n">
        <v>957</v>
      </c>
      <c r="M27" s="139" t="n">
        <v>1008</v>
      </c>
      <c r="N27" s="139" t="n">
        <v>983</v>
      </c>
      <c r="O27" s="139" t="n">
        <v>900</v>
      </c>
      <c r="P27" s="139" t="n">
        <v>895</v>
      </c>
      <c r="Q27" s="139"/>
      <c r="R27" s="139"/>
      <c r="S27" s="139" t="n">
        <v>1140</v>
      </c>
      <c r="T27" s="139" t="n">
        <v>952</v>
      </c>
      <c r="U27" s="139" t="n">
        <v>986</v>
      </c>
      <c r="V27" s="139" t="n">
        <v>974</v>
      </c>
      <c r="W27" s="139" t="n">
        <v>877</v>
      </c>
      <c r="X27" s="139" t="n">
        <v>856</v>
      </c>
      <c r="Y27" s="139"/>
      <c r="Z27" s="139"/>
      <c r="AA27" s="139" t="n">
        <v>2265</v>
      </c>
      <c r="AB27" s="139" t="n">
        <v>1909</v>
      </c>
      <c r="AC27" s="139" t="n">
        <v>1970</v>
      </c>
      <c r="AD27" s="139" t="n">
        <v>1946</v>
      </c>
      <c r="AE27" s="139" t="n">
        <v>1776</v>
      </c>
      <c r="AF27" s="139" t="n">
        <v>1744</v>
      </c>
      <c r="AG27" s="139"/>
      <c r="AH27" s="139"/>
      <c r="AI27" s="139" t="n">
        <v>0</v>
      </c>
      <c r="AJ27" s="139" t="n">
        <v>0</v>
      </c>
      <c r="AK27" s="139" t="n">
        <v>24</v>
      </c>
      <c r="AL27" s="139" t="n">
        <v>11</v>
      </c>
      <c r="AM27" s="139" t="n">
        <v>1</v>
      </c>
      <c r="AN27" s="139" t="n">
        <v>7</v>
      </c>
      <c r="AO27" s="139"/>
      <c r="AP27" s="139"/>
      <c r="AQ27" s="139" t="n">
        <v>8.76757650951199</v>
      </c>
      <c r="AR27" s="139" t="n">
        <v>15.5075939248601</v>
      </c>
      <c r="AS27" s="139" t="n">
        <v>16.6666666666667</v>
      </c>
      <c r="AT27" s="139" t="n">
        <v>13.9928698752228</v>
      </c>
      <c r="AU27" s="139" t="n">
        <v>14.0933572710952</v>
      </c>
      <c r="AV27" s="139"/>
      <c r="AW27" s="139"/>
      <c r="AX27" s="139" t="n">
        <v>729</v>
      </c>
      <c r="AY27" s="139" t="n">
        <v>877</v>
      </c>
      <c r="AZ27" s="139" t="n">
        <v>846</v>
      </c>
      <c r="BA27" s="139" t="n">
        <v>893</v>
      </c>
      <c r="BB27" s="139"/>
      <c r="BC27" s="139"/>
      <c r="BD27" s="139"/>
      <c r="BE27" s="139" t="n">
        <v>289</v>
      </c>
      <c r="BF27" s="139" t="n">
        <v>311</v>
      </c>
      <c r="BG27" s="139" t="n">
        <v>313</v>
      </c>
      <c r="BH27" s="139" t="n">
        <v>332</v>
      </c>
      <c r="BI27" s="139"/>
      <c r="BJ27" s="139"/>
      <c r="BK27" s="139"/>
      <c r="BL27" s="139" t="n">
        <v>3</v>
      </c>
      <c r="BM27" s="139" t="n">
        <v>3</v>
      </c>
      <c r="BN27" s="139" t="n">
        <v>3</v>
      </c>
      <c r="BO27" s="139" t="n">
        <v>3</v>
      </c>
      <c r="BP27" s="139" t="n">
        <v>1</v>
      </c>
      <c r="BQ27" s="139"/>
      <c r="BR27" s="88" t="s">
        <v>428</v>
      </c>
      <c r="BX27" s="185"/>
    </row>
    <row r="28" customFormat="false" ht="14.4" hidden="false" customHeight="false" outlineLevel="0" collapsed="false">
      <c r="A28" s="88" t="s">
        <v>429</v>
      </c>
      <c r="B28" s="88" t="s">
        <v>430</v>
      </c>
      <c r="C28" s="139" t="n">
        <v>1557</v>
      </c>
      <c r="D28" s="139" t="n">
        <v>1295</v>
      </c>
      <c r="E28" s="139" t="n">
        <v>1426</v>
      </c>
      <c r="F28" s="139" t="n">
        <v>1669</v>
      </c>
      <c r="G28" s="139" t="n">
        <v>1726</v>
      </c>
      <c r="H28" s="139" t="n">
        <v>1700</v>
      </c>
      <c r="I28" s="139"/>
      <c r="J28" s="139"/>
      <c r="K28" s="139" t="n">
        <v>805</v>
      </c>
      <c r="L28" s="139" t="n">
        <v>665</v>
      </c>
      <c r="M28" s="139" t="n">
        <v>729</v>
      </c>
      <c r="N28" s="139" t="n">
        <v>855</v>
      </c>
      <c r="O28" s="139" t="n">
        <v>881</v>
      </c>
      <c r="P28" s="139" t="n">
        <v>869</v>
      </c>
      <c r="Q28" s="139"/>
      <c r="R28" s="139"/>
      <c r="S28" s="139" t="n">
        <v>752</v>
      </c>
      <c r="T28" s="139" t="n">
        <v>630</v>
      </c>
      <c r="U28" s="139" t="n">
        <v>697</v>
      </c>
      <c r="V28" s="139" t="n">
        <v>814</v>
      </c>
      <c r="W28" s="139" t="n">
        <v>845</v>
      </c>
      <c r="X28" s="139" t="n">
        <v>831</v>
      </c>
      <c r="Y28" s="139"/>
      <c r="Z28" s="139"/>
      <c r="AA28" s="139" t="n">
        <v>1538</v>
      </c>
      <c r="AB28" s="139" t="n">
        <v>1269</v>
      </c>
      <c r="AC28" s="139" t="n">
        <v>1386</v>
      </c>
      <c r="AD28" s="139" t="n">
        <v>1562</v>
      </c>
      <c r="AE28" s="139" t="n">
        <v>1640</v>
      </c>
      <c r="AF28" s="139" t="n">
        <v>1605</v>
      </c>
      <c r="AG28" s="139"/>
      <c r="AH28" s="139"/>
      <c r="AI28" s="139" t="n">
        <v>19</v>
      </c>
      <c r="AJ28" s="139" t="n">
        <v>26</v>
      </c>
      <c r="AK28" s="139" t="n">
        <v>40</v>
      </c>
      <c r="AL28" s="139" t="n">
        <v>107</v>
      </c>
      <c r="AM28" s="139" t="n">
        <v>86</v>
      </c>
      <c r="AN28" s="139" t="n">
        <v>95</v>
      </c>
      <c r="AO28" s="139"/>
      <c r="AP28" s="139"/>
      <c r="AQ28" s="139" t="n">
        <v>8.41423948220065</v>
      </c>
      <c r="AR28" s="139" t="n">
        <v>10.1377952755906</v>
      </c>
      <c r="AS28" s="139" t="n">
        <v>14.0558848433531</v>
      </c>
      <c r="AT28" s="139" t="n">
        <v>11.354079058032</v>
      </c>
      <c r="AU28" s="139" t="n">
        <v>12.0974760661445</v>
      </c>
      <c r="AV28" s="139"/>
      <c r="AW28" s="139"/>
      <c r="AX28" s="139" t="n">
        <v>915</v>
      </c>
      <c r="AY28" s="139" t="n">
        <v>1112</v>
      </c>
      <c r="AZ28" s="139" t="n">
        <v>1226</v>
      </c>
      <c r="BA28" s="139" t="n">
        <v>1341</v>
      </c>
      <c r="BB28" s="139"/>
      <c r="BC28" s="139"/>
      <c r="BD28" s="139"/>
      <c r="BE28" s="139" t="n">
        <v>223</v>
      </c>
      <c r="BF28" s="139" t="n">
        <v>285</v>
      </c>
      <c r="BG28" s="139" t="n">
        <v>308</v>
      </c>
      <c r="BH28" s="139" t="n">
        <v>306</v>
      </c>
      <c r="BI28" s="139"/>
      <c r="BJ28" s="139"/>
      <c r="BK28" s="139"/>
      <c r="BL28" s="139" t="n">
        <v>1</v>
      </c>
      <c r="BM28" s="139" t="n">
        <v>1</v>
      </c>
      <c r="BN28" s="139" t="n">
        <v>1</v>
      </c>
      <c r="BO28" s="139" t="n">
        <v>1</v>
      </c>
      <c r="BP28" s="139" t="n">
        <v>0</v>
      </c>
      <c r="BQ28" s="139"/>
      <c r="BR28" s="88" t="s">
        <v>430</v>
      </c>
      <c r="BX28" s="185"/>
    </row>
    <row r="29" customFormat="false" ht="14.4" hidden="false" customHeight="false" outlineLevel="0" collapsed="false">
      <c r="A29" s="88" t="s">
        <v>431</v>
      </c>
      <c r="B29" s="88" t="s">
        <v>432</v>
      </c>
      <c r="C29" s="139" t="n">
        <v>2141</v>
      </c>
      <c r="D29" s="139" t="n">
        <v>2050</v>
      </c>
      <c r="E29" s="139" t="n">
        <v>2020</v>
      </c>
      <c r="F29" s="139" t="n">
        <v>1933</v>
      </c>
      <c r="G29" s="139" t="n">
        <v>1811</v>
      </c>
      <c r="H29" s="139" t="n">
        <v>1796</v>
      </c>
      <c r="I29" s="139"/>
      <c r="J29" s="139"/>
      <c r="K29" s="139" t="n">
        <v>1071</v>
      </c>
      <c r="L29" s="139" t="n">
        <v>1032</v>
      </c>
      <c r="M29" s="139" t="n">
        <v>988</v>
      </c>
      <c r="N29" s="139" t="n">
        <v>948</v>
      </c>
      <c r="O29" s="139" t="n">
        <v>884</v>
      </c>
      <c r="P29" s="139" t="n">
        <v>879</v>
      </c>
      <c r="Q29" s="139"/>
      <c r="R29" s="139"/>
      <c r="S29" s="139" t="n">
        <v>1070</v>
      </c>
      <c r="T29" s="139" t="n">
        <v>1018</v>
      </c>
      <c r="U29" s="139" t="n">
        <v>1032</v>
      </c>
      <c r="V29" s="139" t="n">
        <v>985</v>
      </c>
      <c r="W29" s="139" t="n">
        <v>927</v>
      </c>
      <c r="X29" s="139" t="n">
        <v>917</v>
      </c>
      <c r="Y29" s="139"/>
      <c r="Z29" s="139"/>
      <c r="AA29" s="139" t="n">
        <v>2140</v>
      </c>
      <c r="AB29" s="139" t="n">
        <v>2016</v>
      </c>
      <c r="AC29" s="139" t="n">
        <v>1973</v>
      </c>
      <c r="AD29" s="139" t="n">
        <v>1900</v>
      </c>
      <c r="AE29" s="139" t="n">
        <v>1788</v>
      </c>
      <c r="AF29" s="139" t="n">
        <v>1773</v>
      </c>
      <c r="AG29" s="139"/>
      <c r="AH29" s="139"/>
      <c r="AI29" s="139" t="n">
        <v>1</v>
      </c>
      <c r="AJ29" s="139" t="n">
        <v>34</v>
      </c>
      <c r="AK29" s="139" t="n">
        <v>47</v>
      </c>
      <c r="AL29" s="139" t="n">
        <v>33</v>
      </c>
      <c r="AM29" s="139" t="n">
        <v>23</v>
      </c>
      <c r="AN29" s="139" t="n">
        <v>23</v>
      </c>
      <c r="AO29" s="139"/>
      <c r="AP29" s="139"/>
      <c r="AQ29" s="139" t="n">
        <v>8.18253343823761</v>
      </c>
      <c r="AR29" s="139" t="n">
        <v>12.0443740095087</v>
      </c>
      <c r="AS29" s="139" t="n">
        <v>13.3333333333333</v>
      </c>
      <c r="AT29" s="139" t="n">
        <v>13.2688927943761</v>
      </c>
      <c r="AU29" s="139" t="n">
        <v>12.2775800711744</v>
      </c>
      <c r="AV29" s="139"/>
      <c r="AW29" s="139"/>
      <c r="AX29" s="139" t="n">
        <v>919</v>
      </c>
      <c r="AY29" s="139" t="n">
        <v>1111</v>
      </c>
      <c r="AZ29" s="139" t="n">
        <v>1118</v>
      </c>
      <c r="BA29" s="139" t="n">
        <v>1222</v>
      </c>
      <c r="BB29" s="139"/>
      <c r="BC29" s="139"/>
      <c r="BD29" s="139"/>
      <c r="BE29" s="139" t="n">
        <v>197</v>
      </c>
      <c r="BF29" s="139" t="n">
        <v>273</v>
      </c>
      <c r="BG29" s="139" t="n">
        <v>277</v>
      </c>
      <c r="BH29" s="139" t="n">
        <v>267</v>
      </c>
      <c r="BI29" s="139"/>
      <c r="BJ29" s="139"/>
      <c r="BK29" s="139"/>
      <c r="BL29" s="139" t="n">
        <v>2</v>
      </c>
      <c r="BM29" s="139" t="n">
        <v>2</v>
      </c>
      <c r="BN29" s="139" t="n">
        <v>2</v>
      </c>
      <c r="BO29" s="139" t="n">
        <v>2</v>
      </c>
      <c r="BP29" s="139" t="n">
        <v>2</v>
      </c>
      <c r="BQ29" s="139"/>
      <c r="BR29" s="88" t="s">
        <v>432</v>
      </c>
      <c r="BX29" s="185"/>
    </row>
    <row r="30" customFormat="false" ht="14.4" hidden="false" customHeight="false" outlineLevel="0" collapsed="false">
      <c r="A30" s="88" t="s">
        <v>433</v>
      </c>
      <c r="B30" s="88" t="s">
        <v>434</v>
      </c>
      <c r="C30" s="139" t="n">
        <v>6515</v>
      </c>
      <c r="D30" s="139" t="n">
        <v>6607</v>
      </c>
      <c r="E30" s="139" t="n">
        <v>6467</v>
      </c>
      <c r="F30" s="139" t="n">
        <v>6042</v>
      </c>
      <c r="G30" s="139" t="n">
        <v>5766</v>
      </c>
      <c r="H30" s="139" t="n">
        <v>5663</v>
      </c>
      <c r="I30" s="139"/>
      <c r="J30" s="139"/>
      <c r="K30" s="139" t="n">
        <v>3256</v>
      </c>
      <c r="L30" s="139" t="n">
        <v>3283</v>
      </c>
      <c r="M30" s="139" t="n">
        <v>3206</v>
      </c>
      <c r="N30" s="139" t="n">
        <v>2996</v>
      </c>
      <c r="O30" s="139" t="n">
        <v>2857</v>
      </c>
      <c r="P30" s="139" t="n">
        <v>2802</v>
      </c>
      <c r="Q30" s="139"/>
      <c r="R30" s="139"/>
      <c r="S30" s="139" t="n">
        <v>3259</v>
      </c>
      <c r="T30" s="139" t="n">
        <v>3324</v>
      </c>
      <c r="U30" s="139" t="n">
        <v>3261</v>
      </c>
      <c r="V30" s="139" t="n">
        <v>3046</v>
      </c>
      <c r="W30" s="139" t="n">
        <v>2909</v>
      </c>
      <c r="X30" s="139" t="n">
        <v>2861</v>
      </c>
      <c r="Y30" s="139"/>
      <c r="Z30" s="139"/>
      <c r="AA30" s="139" t="n">
        <v>6509</v>
      </c>
      <c r="AB30" s="139" t="n">
        <v>6578</v>
      </c>
      <c r="AC30" s="139" t="n">
        <v>6417</v>
      </c>
      <c r="AD30" s="139" t="n">
        <v>5984</v>
      </c>
      <c r="AE30" s="139" t="n">
        <v>5705</v>
      </c>
      <c r="AF30" s="139" t="n">
        <v>5602</v>
      </c>
      <c r="AG30" s="139"/>
      <c r="AH30" s="139"/>
      <c r="AI30" s="139" t="n">
        <v>6</v>
      </c>
      <c r="AJ30" s="139" t="n">
        <v>29</v>
      </c>
      <c r="AK30" s="139" t="n">
        <v>50</v>
      </c>
      <c r="AL30" s="139" t="n">
        <v>58</v>
      </c>
      <c r="AM30" s="139" t="n">
        <v>61</v>
      </c>
      <c r="AN30" s="139" t="n">
        <v>61</v>
      </c>
      <c r="AO30" s="139"/>
      <c r="AP30" s="139"/>
      <c r="AQ30" s="139" t="n">
        <v>8.69672333086967</v>
      </c>
      <c r="AR30" s="139" t="n">
        <v>19.8120028922632</v>
      </c>
      <c r="AS30" s="139" t="n">
        <v>22.9404309252218</v>
      </c>
      <c r="AT30" s="139" t="n">
        <v>16.7069567553049</v>
      </c>
      <c r="AU30" s="139" t="n">
        <v>14.8941942485079</v>
      </c>
      <c r="AV30" s="139"/>
      <c r="AW30" s="139"/>
      <c r="AX30" s="139" t="n">
        <v>2285</v>
      </c>
      <c r="AY30" s="139" t="n">
        <v>2745</v>
      </c>
      <c r="AZ30" s="139" t="n">
        <v>2830</v>
      </c>
      <c r="BA30" s="139" t="n">
        <v>3098</v>
      </c>
      <c r="BB30" s="139"/>
      <c r="BC30" s="139"/>
      <c r="BD30" s="139"/>
      <c r="BE30" s="139" t="n">
        <v>722</v>
      </c>
      <c r="BF30" s="139" t="n">
        <v>845</v>
      </c>
      <c r="BG30" s="139" t="n">
        <v>825</v>
      </c>
      <c r="BH30" s="139" t="n">
        <v>785</v>
      </c>
      <c r="BI30" s="139"/>
      <c r="BJ30" s="139"/>
      <c r="BK30" s="139"/>
      <c r="BL30" s="139" t="n">
        <v>5</v>
      </c>
      <c r="BM30" s="139" t="n">
        <v>4</v>
      </c>
      <c r="BN30" s="139" t="n">
        <v>6</v>
      </c>
      <c r="BO30" s="139" t="n">
        <v>6</v>
      </c>
      <c r="BP30" s="139" t="n">
        <v>6</v>
      </c>
      <c r="BQ30" s="139"/>
      <c r="BR30" s="88" t="s">
        <v>434</v>
      </c>
      <c r="BX30" s="185"/>
    </row>
    <row r="31" customFormat="false" ht="14.4" hidden="false" customHeight="false" outlineLevel="0" collapsed="false">
      <c r="A31" s="88" t="s">
        <v>435</v>
      </c>
      <c r="B31" s="88" t="s">
        <v>436</v>
      </c>
      <c r="C31" s="139" t="n">
        <v>1184</v>
      </c>
      <c r="D31" s="139" t="n">
        <v>940</v>
      </c>
      <c r="E31" s="139" t="n">
        <v>978</v>
      </c>
      <c r="F31" s="139" t="n">
        <v>787</v>
      </c>
      <c r="G31" s="139" t="n">
        <v>828</v>
      </c>
      <c r="H31" s="139" t="n">
        <v>844</v>
      </c>
      <c r="I31" s="139"/>
      <c r="J31" s="139"/>
      <c r="K31" s="139" t="n">
        <v>591</v>
      </c>
      <c r="L31" s="139" t="n">
        <v>484</v>
      </c>
      <c r="M31" s="139" t="n">
        <v>509</v>
      </c>
      <c r="N31" s="139" t="n">
        <v>420</v>
      </c>
      <c r="O31" s="139" t="n">
        <v>422</v>
      </c>
      <c r="P31" s="139" t="n">
        <v>434</v>
      </c>
      <c r="Q31" s="139"/>
      <c r="R31" s="139"/>
      <c r="S31" s="139" t="n">
        <v>593</v>
      </c>
      <c r="T31" s="139" t="n">
        <v>456</v>
      </c>
      <c r="U31" s="139" t="n">
        <v>469</v>
      </c>
      <c r="V31" s="139" t="n">
        <v>367</v>
      </c>
      <c r="W31" s="139" t="n">
        <v>406</v>
      </c>
      <c r="X31" s="139" t="n">
        <v>410</v>
      </c>
      <c r="Y31" s="139"/>
      <c r="Z31" s="139"/>
      <c r="AA31" s="139" t="n">
        <v>1184</v>
      </c>
      <c r="AB31" s="139" t="n">
        <v>928</v>
      </c>
      <c r="AC31" s="139" t="n">
        <v>967</v>
      </c>
      <c r="AD31" s="139" t="n">
        <v>782</v>
      </c>
      <c r="AE31" s="139" t="n">
        <v>819</v>
      </c>
      <c r="AF31" s="139" t="n">
        <v>834</v>
      </c>
      <c r="AG31" s="139"/>
      <c r="AH31" s="139"/>
      <c r="AI31" s="139" t="n">
        <v>0</v>
      </c>
      <c r="AJ31" s="139" t="n">
        <v>12</v>
      </c>
      <c r="AK31" s="139" t="n">
        <v>11</v>
      </c>
      <c r="AL31" s="139" t="n">
        <v>5</v>
      </c>
      <c r="AM31" s="139" t="n">
        <v>9</v>
      </c>
      <c r="AN31" s="139" t="n">
        <v>10</v>
      </c>
      <c r="AO31" s="139"/>
      <c r="AP31" s="139"/>
      <c r="AQ31" s="139" t="n">
        <v>8.37887067395264</v>
      </c>
      <c r="AR31" s="139" t="n">
        <v>11.8556701030928</v>
      </c>
      <c r="AS31" s="139" t="n">
        <v>18.4757505773672</v>
      </c>
      <c r="AT31" s="139" t="n">
        <v>15.0390625</v>
      </c>
      <c r="AU31" s="139" t="n">
        <v>12.8060263653484</v>
      </c>
      <c r="AV31" s="139"/>
      <c r="AW31" s="139"/>
      <c r="AX31" s="139" t="n">
        <v>371</v>
      </c>
      <c r="AY31" s="139" t="n">
        <v>442</v>
      </c>
      <c r="AZ31" s="139" t="n">
        <v>483</v>
      </c>
      <c r="BA31" s="139" t="n">
        <v>550</v>
      </c>
      <c r="BB31" s="139"/>
      <c r="BC31" s="139"/>
      <c r="BD31" s="139"/>
      <c r="BE31" s="139" t="n">
        <v>155</v>
      </c>
      <c r="BF31" s="139" t="n">
        <v>172</v>
      </c>
      <c r="BG31" s="139" t="n">
        <v>185</v>
      </c>
      <c r="BH31" s="139" t="n">
        <v>191</v>
      </c>
      <c r="BI31" s="139"/>
      <c r="BJ31" s="139"/>
      <c r="BK31" s="139"/>
      <c r="BL31" s="139" t="n">
        <v>2</v>
      </c>
      <c r="BM31" s="139" t="n">
        <v>2</v>
      </c>
      <c r="BN31" s="139" t="n">
        <v>2</v>
      </c>
      <c r="BO31" s="139" t="n">
        <v>2</v>
      </c>
      <c r="BP31" s="139" t="n">
        <v>2</v>
      </c>
      <c r="BQ31" s="139"/>
      <c r="BR31" s="88" t="s">
        <v>436</v>
      </c>
      <c r="BX31" s="185"/>
    </row>
    <row r="32" customFormat="false" ht="14.4" hidden="false" customHeight="false" outlineLevel="0" collapsed="false">
      <c r="A32" s="88" t="s">
        <v>437</v>
      </c>
      <c r="B32" s="88" t="s">
        <v>438</v>
      </c>
      <c r="C32" s="139" t="n">
        <v>583</v>
      </c>
      <c r="D32" s="139" t="n">
        <v>545</v>
      </c>
      <c r="E32" s="139" t="n">
        <v>493</v>
      </c>
      <c r="F32" s="139" t="n">
        <v>471</v>
      </c>
      <c r="G32" s="139" t="n">
        <v>441</v>
      </c>
      <c r="H32" s="139" t="n">
        <v>433</v>
      </c>
      <c r="I32" s="139"/>
      <c r="J32" s="139"/>
      <c r="K32" s="139" t="n">
        <v>290</v>
      </c>
      <c r="L32" s="139" t="n">
        <v>273</v>
      </c>
      <c r="M32" s="139" t="n">
        <v>248</v>
      </c>
      <c r="N32" s="139" t="n">
        <v>238</v>
      </c>
      <c r="O32" s="139" t="n">
        <v>218</v>
      </c>
      <c r="P32" s="139" t="n">
        <v>215</v>
      </c>
      <c r="Q32" s="139"/>
      <c r="R32" s="139"/>
      <c r="S32" s="139" t="n">
        <v>293</v>
      </c>
      <c r="T32" s="139" t="n">
        <v>272</v>
      </c>
      <c r="U32" s="139" t="n">
        <v>245</v>
      </c>
      <c r="V32" s="139" t="n">
        <v>233</v>
      </c>
      <c r="W32" s="139" t="n">
        <v>223</v>
      </c>
      <c r="X32" s="139" t="n">
        <v>218</v>
      </c>
      <c r="Y32" s="139"/>
      <c r="Z32" s="139"/>
      <c r="AA32" s="139" t="n">
        <v>580</v>
      </c>
      <c r="AB32" s="139" t="n">
        <v>533</v>
      </c>
      <c r="AC32" s="139" t="n">
        <v>491</v>
      </c>
      <c r="AD32" s="139" t="n">
        <v>470</v>
      </c>
      <c r="AE32" s="139" t="n">
        <v>432</v>
      </c>
      <c r="AF32" s="139" t="n">
        <v>423</v>
      </c>
      <c r="AG32" s="139"/>
      <c r="AH32" s="139"/>
      <c r="AI32" s="139" t="n">
        <v>3</v>
      </c>
      <c r="AJ32" s="139" t="n">
        <v>12</v>
      </c>
      <c r="AK32" s="139" t="n">
        <v>2</v>
      </c>
      <c r="AL32" s="139" t="n">
        <v>1</v>
      </c>
      <c r="AM32" s="139" t="n">
        <v>9</v>
      </c>
      <c r="AN32" s="139" t="n">
        <v>10</v>
      </c>
      <c r="AO32" s="139"/>
      <c r="AP32" s="139"/>
      <c r="AQ32" s="139" t="n">
        <v>9.15254237288136</v>
      </c>
      <c r="AR32" s="139" t="n">
        <v>11.5537848605578</v>
      </c>
      <c r="AS32" s="139" t="n">
        <v>14.6718146718147</v>
      </c>
      <c r="AT32" s="139" t="n">
        <v>10.2272727272727</v>
      </c>
      <c r="AU32" s="139" t="n">
        <v>10.8949416342412</v>
      </c>
      <c r="AV32" s="139"/>
      <c r="AW32" s="139"/>
      <c r="AX32" s="139" t="n">
        <v>193</v>
      </c>
      <c r="AY32" s="139" t="n">
        <v>214</v>
      </c>
      <c r="AZ32" s="139" t="n">
        <v>224</v>
      </c>
      <c r="BA32" s="139" t="n">
        <v>261</v>
      </c>
      <c r="BB32" s="139"/>
      <c r="BC32" s="139"/>
      <c r="BD32" s="139"/>
      <c r="BE32" s="139" t="n">
        <v>114</v>
      </c>
      <c r="BF32" s="139" t="n">
        <v>140</v>
      </c>
      <c r="BG32" s="139" t="n">
        <v>138</v>
      </c>
      <c r="BH32" s="139" t="n">
        <v>128</v>
      </c>
      <c r="BI32" s="139"/>
      <c r="BJ32" s="139"/>
      <c r="BK32" s="139"/>
      <c r="BL32" s="139" t="n">
        <v>0</v>
      </c>
      <c r="BM32" s="139" t="n">
        <v>0</v>
      </c>
      <c r="BN32" s="139" t="n">
        <v>0</v>
      </c>
      <c r="BO32" s="139" t="n">
        <v>0</v>
      </c>
      <c r="BP32" s="139" t="n">
        <v>0</v>
      </c>
      <c r="BQ32" s="139"/>
      <c r="BR32" s="88" t="s">
        <v>438</v>
      </c>
      <c r="BX32" s="185"/>
    </row>
    <row r="33" customFormat="false" ht="14.4" hidden="false" customHeight="false" outlineLevel="0" collapsed="false">
      <c r="A33" s="88" t="s">
        <v>439</v>
      </c>
      <c r="B33" s="88" t="s">
        <v>440</v>
      </c>
      <c r="C33" s="139" t="n">
        <v>695</v>
      </c>
      <c r="D33" s="139" t="n">
        <v>702</v>
      </c>
      <c r="E33" s="139" t="n">
        <v>751</v>
      </c>
      <c r="F33" s="139" t="n">
        <v>774</v>
      </c>
      <c r="G33" s="139" t="n">
        <v>751</v>
      </c>
      <c r="H33" s="139" t="n">
        <v>749</v>
      </c>
      <c r="I33" s="139"/>
      <c r="J33" s="139"/>
      <c r="K33" s="139" t="n">
        <v>328</v>
      </c>
      <c r="L33" s="139" t="n">
        <v>327</v>
      </c>
      <c r="M33" s="139" t="n">
        <v>360</v>
      </c>
      <c r="N33" s="139" t="n">
        <v>372</v>
      </c>
      <c r="O33" s="139" t="n">
        <v>353</v>
      </c>
      <c r="P33" s="139" t="n">
        <v>356</v>
      </c>
      <c r="Q33" s="139"/>
      <c r="R33" s="139"/>
      <c r="S33" s="139" t="n">
        <v>367</v>
      </c>
      <c r="T33" s="139" t="n">
        <v>375</v>
      </c>
      <c r="U33" s="139" t="n">
        <v>391</v>
      </c>
      <c r="V33" s="139" t="n">
        <v>402</v>
      </c>
      <c r="W33" s="139" t="n">
        <v>398</v>
      </c>
      <c r="X33" s="139" t="n">
        <v>393</v>
      </c>
      <c r="Y33" s="139"/>
      <c r="Z33" s="139"/>
      <c r="AA33" s="139" t="n">
        <v>695</v>
      </c>
      <c r="AB33" s="139" t="n">
        <v>697</v>
      </c>
      <c r="AC33" s="139" t="n">
        <v>725</v>
      </c>
      <c r="AD33" s="139" t="n">
        <v>764</v>
      </c>
      <c r="AE33" s="139" t="n">
        <v>741</v>
      </c>
      <c r="AF33" s="139" t="n">
        <v>734</v>
      </c>
      <c r="AG33" s="139"/>
      <c r="AH33" s="139"/>
      <c r="AI33" s="139" t="n">
        <v>0</v>
      </c>
      <c r="AJ33" s="139" t="n">
        <v>5</v>
      </c>
      <c r="AK33" s="139" t="n">
        <v>26</v>
      </c>
      <c r="AL33" s="139" t="n">
        <v>10</v>
      </c>
      <c r="AM33" s="139" t="n">
        <v>10</v>
      </c>
      <c r="AN33" s="139" t="n">
        <v>15</v>
      </c>
      <c r="AO33" s="139"/>
      <c r="AP33" s="139"/>
      <c r="AQ33" s="139" t="n">
        <v>7.45920745920746</v>
      </c>
      <c r="AR33" s="139" t="n">
        <v>10.5726872246696</v>
      </c>
      <c r="AS33" s="139" t="n">
        <v>8.17204301075269</v>
      </c>
      <c r="AT33" s="139" t="n">
        <v>8.73563218390805</v>
      </c>
      <c r="AU33" s="139" t="n">
        <v>8.71559633027523</v>
      </c>
      <c r="AV33" s="139"/>
      <c r="AW33" s="139"/>
      <c r="AX33" s="139" t="n">
        <v>277</v>
      </c>
      <c r="AY33" s="139" t="n">
        <v>357</v>
      </c>
      <c r="AZ33" s="139" t="n">
        <v>380</v>
      </c>
      <c r="BA33" s="139" t="n">
        <v>420</v>
      </c>
      <c r="BB33" s="139"/>
      <c r="BC33" s="139"/>
      <c r="BD33" s="139"/>
      <c r="BE33" s="139" t="n">
        <v>114</v>
      </c>
      <c r="BF33" s="139" t="n">
        <v>123</v>
      </c>
      <c r="BG33" s="139" t="n">
        <v>119</v>
      </c>
      <c r="BH33" s="139" t="n">
        <v>107</v>
      </c>
      <c r="BI33" s="139"/>
      <c r="BJ33" s="139"/>
      <c r="BK33" s="139"/>
      <c r="BL33" s="139" t="n">
        <v>1</v>
      </c>
      <c r="BM33" s="139" t="n">
        <v>1</v>
      </c>
      <c r="BN33" s="139" t="n">
        <v>1</v>
      </c>
      <c r="BO33" s="139" t="n">
        <v>1</v>
      </c>
      <c r="BP33" s="139" t="n">
        <v>1</v>
      </c>
      <c r="BQ33" s="139"/>
      <c r="BR33" s="88" t="s">
        <v>440</v>
      </c>
      <c r="BX33" s="185"/>
    </row>
    <row r="34" customFormat="false" ht="14.4" hidden="false" customHeight="false" outlineLevel="0" collapsed="false">
      <c r="A34" s="88" t="s">
        <v>441</v>
      </c>
      <c r="B34" s="88" t="s">
        <v>442</v>
      </c>
      <c r="C34" s="139" t="n">
        <v>527</v>
      </c>
      <c r="D34" s="139" t="n">
        <v>507</v>
      </c>
      <c r="E34" s="139" t="n">
        <v>473</v>
      </c>
      <c r="F34" s="139" t="n">
        <v>434</v>
      </c>
      <c r="G34" s="139" t="n">
        <v>387</v>
      </c>
      <c r="H34" s="139" t="n">
        <v>363</v>
      </c>
      <c r="I34" s="139"/>
      <c r="J34" s="139"/>
      <c r="K34" s="139" t="n">
        <v>269</v>
      </c>
      <c r="L34" s="139" t="n">
        <v>259</v>
      </c>
      <c r="M34" s="139" t="n">
        <v>242</v>
      </c>
      <c r="N34" s="139" t="n">
        <v>224</v>
      </c>
      <c r="O34" s="139" t="n">
        <v>200</v>
      </c>
      <c r="P34" s="139" t="n">
        <v>188</v>
      </c>
      <c r="Q34" s="139"/>
      <c r="R34" s="139"/>
      <c r="S34" s="139" t="n">
        <v>258</v>
      </c>
      <c r="T34" s="139" t="n">
        <v>248</v>
      </c>
      <c r="U34" s="139" t="n">
        <v>231</v>
      </c>
      <c r="V34" s="139" t="n">
        <v>210</v>
      </c>
      <c r="W34" s="139" t="n">
        <v>187</v>
      </c>
      <c r="X34" s="139" t="n">
        <v>175</v>
      </c>
      <c r="Y34" s="139"/>
      <c r="Z34" s="139"/>
      <c r="AA34" s="139" t="n">
        <v>527</v>
      </c>
      <c r="AB34" s="139" t="n">
        <v>505</v>
      </c>
      <c r="AC34" s="139" t="n">
        <v>473</v>
      </c>
      <c r="AD34" s="139" t="n">
        <v>433</v>
      </c>
      <c r="AE34" s="139" t="n">
        <v>387</v>
      </c>
      <c r="AF34" s="139" t="n">
        <v>363</v>
      </c>
      <c r="AG34" s="139"/>
      <c r="AH34" s="139"/>
      <c r="AI34" s="139" t="n">
        <v>0</v>
      </c>
      <c r="AJ34" s="139" t="n">
        <v>2</v>
      </c>
      <c r="AK34" s="139" t="n">
        <v>0</v>
      </c>
      <c r="AL34" s="139" t="n">
        <v>1</v>
      </c>
      <c r="AM34" s="139" t="n">
        <v>0</v>
      </c>
      <c r="AN34" s="139" t="n">
        <v>0</v>
      </c>
      <c r="AO34" s="139"/>
      <c r="AP34" s="139"/>
      <c r="AQ34" s="139" t="n">
        <v>4.43686006825939</v>
      </c>
      <c r="AR34" s="139" t="n">
        <v>9.70149253731343</v>
      </c>
      <c r="AS34" s="139" t="n">
        <v>11.9047619047619</v>
      </c>
      <c r="AT34" s="139" t="n">
        <v>11.0169491525424</v>
      </c>
      <c r="AU34" s="139" t="n">
        <v>12.4444444444444</v>
      </c>
      <c r="AV34" s="139"/>
      <c r="AW34" s="139"/>
      <c r="AX34" s="139" t="n">
        <v>144</v>
      </c>
      <c r="AY34" s="139" t="n">
        <v>179</v>
      </c>
      <c r="AZ34" s="139" t="n">
        <v>190</v>
      </c>
      <c r="BA34" s="139" t="n">
        <v>206</v>
      </c>
      <c r="BB34" s="139"/>
      <c r="BC34" s="139"/>
      <c r="BD34" s="139"/>
      <c r="BE34" s="139" t="n">
        <v>126</v>
      </c>
      <c r="BF34" s="139" t="n">
        <v>137</v>
      </c>
      <c r="BG34" s="139" t="n">
        <v>148</v>
      </c>
      <c r="BH34" s="139" t="n">
        <v>162</v>
      </c>
      <c r="BI34" s="139"/>
      <c r="BJ34" s="139"/>
      <c r="BK34" s="139"/>
      <c r="BL34" s="139" t="n">
        <v>1</v>
      </c>
      <c r="BM34" s="139" t="n">
        <v>1</v>
      </c>
      <c r="BN34" s="139" t="n">
        <v>1</v>
      </c>
      <c r="BO34" s="139" t="n">
        <v>1</v>
      </c>
      <c r="BP34" s="139" t="n">
        <v>0</v>
      </c>
      <c r="BQ34" s="139"/>
      <c r="BR34" s="88" t="s">
        <v>442</v>
      </c>
      <c r="BX34" s="185"/>
    </row>
    <row r="35" customFormat="false" ht="14.4" hidden="false" customHeight="false" outlineLevel="0" collapsed="false">
      <c r="A35" s="88" t="s">
        <v>443</v>
      </c>
      <c r="B35" s="88" t="s">
        <v>444</v>
      </c>
      <c r="C35" s="139" t="n">
        <v>604</v>
      </c>
      <c r="D35" s="139" t="n">
        <v>601</v>
      </c>
      <c r="E35" s="139" t="n">
        <v>665</v>
      </c>
      <c r="F35" s="139" t="n">
        <v>650</v>
      </c>
      <c r="G35" s="139" t="n">
        <v>733</v>
      </c>
      <c r="H35" s="139" t="n">
        <v>745</v>
      </c>
      <c r="I35" s="139"/>
      <c r="J35" s="139"/>
      <c r="K35" s="139" t="n">
        <v>308</v>
      </c>
      <c r="L35" s="139" t="n">
        <v>298</v>
      </c>
      <c r="M35" s="139" t="n">
        <v>336</v>
      </c>
      <c r="N35" s="139" t="n">
        <v>337</v>
      </c>
      <c r="O35" s="139" t="n">
        <v>381</v>
      </c>
      <c r="P35" s="139" t="n">
        <v>390</v>
      </c>
      <c r="Q35" s="139"/>
      <c r="R35" s="139"/>
      <c r="S35" s="139" t="n">
        <v>296</v>
      </c>
      <c r="T35" s="139" t="n">
        <v>303</v>
      </c>
      <c r="U35" s="139" t="n">
        <v>329</v>
      </c>
      <c r="V35" s="139" t="n">
        <v>313</v>
      </c>
      <c r="W35" s="139" t="n">
        <v>352</v>
      </c>
      <c r="X35" s="139" t="n">
        <v>355</v>
      </c>
      <c r="Y35" s="139"/>
      <c r="Z35" s="139"/>
      <c r="AA35" s="139" t="n">
        <v>594</v>
      </c>
      <c r="AB35" s="139" t="n">
        <v>591</v>
      </c>
      <c r="AC35" s="139" t="n">
        <v>660</v>
      </c>
      <c r="AD35" s="139" t="n">
        <v>646</v>
      </c>
      <c r="AE35" s="139" t="n">
        <v>718</v>
      </c>
      <c r="AF35" s="139" t="n">
        <v>730</v>
      </c>
      <c r="AG35" s="139"/>
      <c r="AH35" s="139"/>
      <c r="AI35" s="139" t="n">
        <v>10</v>
      </c>
      <c r="AJ35" s="139" t="n">
        <v>10</v>
      </c>
      <c r="AK35" s="139" t="n">
        <v>5</v>
      </c>
      <c r="AL35" s="139" t="n">
        <v>4</v>
      </c>
      <c r="AM35" s="139" t="n">
        <v>15</v>
      </c>
      <c r="AN35" s="139" t="n">
        <v>15</v>
      </c>
      <c r="AO35" s="139"/>
      <c r="AP35" s="139"/>
      <c r="AQ35" s="139" t="n">
        <v>11.8251928020566</v>
      </c>
      <c r="AR35" s="139" t="n">
        <v>11.7913832199546</v>
      </c>
      <c r="AS35" s="139" t="n">
        <v>16.8646080760095</v>
      </c>
      <c r="AT35" s="139" t="n">
        <v>14.4351464435146</v>
      </c>
      <c r="AU35" s="139" t="n">
        <v>10.0208768267223</v>
      </c>
      <c r="AV35" s="139"/>
      <c r="AW35" s="139"/>
      <c r="AX35" s="139" t="n">
        <v>296</v>
      </c>
      <c r="AY35" s="139" t="n">
        <v>350</v>
      </c>
      <c r="AZ35" s="139" t="n">
        <v>391</v>
      </c>
      <c r="BA35" s="139" t="n">
        <v>441</v>
      </c>
      <c r="BB35" s="139"/>
      <c r="BC35" s="139"/>
      <c r="BD35" s="139"/>
      <c r="BE35" s="139" t="n">
        <v>94</v>
      </c>
      <c r="BF35" s="139" t="n">
        <v>109</v>
      </c>
      <c r="BG35" s="139" t="n">
        <v>117</v>
      </c>
      <c r="BH35" s="139" t="n">
        <v>128</v>
      </c>
      <c r="BI35" s="139"/>
      <c r="BJ35" s="139"/>
      <c r="BK35" s="139"/>
      <c r="BL35" s="139" t="n">
        <v>0</v>
      </c>
      <c r="BM35" s="139" t="n">
        <v>0</v>
      </c>
      <c r="BN35" s="139" t="n">
        <v>0</v>
      </c>
      <c r="BO35" s="139" t="n">
        <v>0</v>
      </c>
      <c r="BP35" s="139" t="n">
        <v>0</v>
      </c>
      <c r="BQ35" s="139"/>
      <c r="BR35" s="88" t="s">
        <v>444</v>
      </c>
      <c r="BX35" s="185"/>
    </row>
    <row r="36" customFormat="false" ht="14.4" hidden="false" customHeight="false" outlineLevel="0" collapsed="false">
      <c r="A36" s="88" t="s">
        <v>445</v>
      </c>
      <c r="B36" s="88" t="s">
        <v>446</v>
      </c>
      <c r="C36" s="139" t="n">
        <v>106</v>
      </c>
      <c r="D36" s="139" t="n">
        <v>101</v>
      </c>
      <c r="E36" s="139" t="n">
        <v>92</v>
      </c>
      <c r="F36" s="139" t="n">
        <v>80</v>
      </c>
      <c r="G36" s="139" t="n">
        <v>80</v>
      </c>
      <c r="H36" s="139" t="n">
        <v>79</v>
      </c>
      <c r="I36" s="139"/>
      <c r="J36" s="139"/>
      <c r="K36" s="139" t="n">
        <v>63</v>
      </c>
      <c r="L36" s="139" t="n">
        <v>57</v>
      </c>
      <c r="M36" s="139" t="n">
        <v>53</v>
      </c>
      <c r="N36" s="139" t="n">
        <v>44</v>
      </c>
      <c r="O36" s="139" t="n">
        <v>48</v>
      </c>
      <c r="P36" s="139" t="n">
        <v>47</v>
      </c>
      <c r="Q36" s="139"/>
      <c r="R36" s="139"/>
      <c r="S36" s="139" t="n">
        <v>43</v>
      </c>
      <c r="T36" s="139" t="n">
        <v>44</v>
      </c>
      <c r="U36" s="139" t="n">
        <v>39</v>
      </c>
      <c r="V36" s="139" t="n">
        <v>36</v>
      </c>
      <c r="W36" s="139" t="n">
        <v>32</v>
      </c>
      <c r="X36" s="139" t="n">
        <v>32</v>
      </c>
      <c r="Y36" s="139"/>
      <c r="Z36" s="139"/>
      <c r="AA36" s="139" t="n">
        <v>106</v>
      </c>
      <c r="AB36" s="139" t="n">
        <v>101</v>
      </c>
      <c r="AC36" s="139" t="n">
        <v>91</v>
      </c>
      <c r="AD36" s="139" t="n">
        <v>77</v>
      </c>
      <c r="AE36" s="139" t="n">
        <v>78</v>
      </c>
      <c r="AF36" s="139" t="n">
        <v>75</v>
      </c>
      <c r="AG36" s="139"/>
      <c r="AH36" s="139"/>
      <c r="AI36" s="139" t="n">
        <v>0</v>
      </c>
      <c r="AJ36" s="139" t="n">
        <v>0</v>
      </c>
      <c r="AK36" s="139" t="n">
        <v>1</v>
      </c>
      <c r="AL36" s="139" t="n">
        <v>3</v>
      </c>
      <c r="AM36" s="139" t="n">
        <v>2</v>
      </c>
      <c r="AN36" s="139" t="n">
        <v>4</v>
      </c>
      <c r="AO36" s="139"/>
      <c r="AP36" s="139"/>
      <c r="AQ36" s="139" t="n">
        <v>4.91803278688525</v>
      </c>
      <c r="AR36" s="139" t="n">
        <v>16.0714285714286</v>
      </c>
      <c r="AS36" s="139" t="n">
        <v>11.5384615384615</v>
      </c>
      <c r="AT36" s="139" t="n">
        <v>12.2448979591837</v>
      </c>
      <c r="AU36" s="139" t="n">
        <v>8.16326530612245</v>
      </c>
      <c r="AV36" s="139"/>
      <c r="AW36" s="139"/>
      <c r="AX36" s="139" t="n">
        <v>34</v>
      </c>
      <c r="AY36" s="139" t="n">
        <v>42</v>
      </c>
      <c r="AZ36" s="139" t="n">
        <v>39</v>
      </c>
      <c r="BA36" s="139" t="n">
        <v>42</v>
      </c>
      <c r="BB36" s="139"/>
      <c r="BC36" s="139"/>
      <c r="BD36" s="139"/>
      <c r="BE36" s="139" t="n">
        <v>14</v>
      </c>
      <c r="BF36" s="139" t="n">
        <v>13</v>
      </c>
      <c r="BG36" s="139" t="n">
        <v>13</v>
      </c>
      <c r="BH36" s="139" t="n">
        <v>11</v>
      </c>
      <c r="BI36" s="139"/>
      <c r="BJ36" s="139"/>
      <c r="BK36" s="139"/>
      <c r="BL36" s="139" t="n">
        <v>0</v>
      </c>
      <c r="BM36" s="139" t="n">
        <v>0</v>
      </c>
      <c r="BN36" s="139" t="n">
        <v>0</v>
      </c>
      <c r="BO36" s="139" t="n">
        <v>0</v>
      </c>
      <c r="BP36" s="139" t="n">
        <v>0</v>
      </c>
      <c r="BQ36" s="139"/>
      <c r="BR36" s="88" t="s">
        <v>446</v>
      </c>
      <c r="BX36" s="185"/>
    </row>
    <row r="37" customFormat="false" ht="14.4" hidden="false" customHeight="false" outlineLevel="0" collapsed="false">
      <c r="A37" s="88" t="s">
        <v>447</v>
      </c>
      <c r="B37" s="88" t="s">
        <v>448</v>
      </c>
      <c r="C37" s="139" t="n">
        <v>120</v>
      </c>
      <c r="D37" s="139" t="n">
        <v>115</v>
      </c>
      <c r="E37" s="139" t="n">
        <v>127</v>
      </c>
      <c r="F37" s="139" t="n">
        <v>125</v>
      </c>
      <c r="G37" s="139" t="n">
        <v>97</v>
      </c>
      <c r="H37" s="139" t="n">
        <v>102</v>
      </c>
      <c r="I37" s="139"/>
      <c r="J37" s="139"/>
      <c r="K37" s="139" t="n">
        <v>53</v>
      </c>
      <c r="L37" s="139" t="n">
        <v>54</v>
      </c>
      <c r="M37" s="139" t="n">
        <v>66</v>
      </c>
      <c r="N37" s="139" t="n">
        <v>66</v>
      </c>
      <c r="O37" s="139" t="n">
        <v>54</v>
      </c>
      <c r="P37" s="139" t="n">
        <v>56</v>
      </c>
      <c r="Q37" s="139"/>
      <c r="R37" s="139"/>
      <c r="S37" s="139" t="n">
        <v>67</v>
      </c>
      <c r="T37" s="139" t="n">
        <v>61</v>
      </c>
      <c r="U37" s="139" t="n">
        <v>61</v>
      </c>
      <c r="V37" s="139" t="n">
        <v>59</v>
      </c>
      <c r="W37" s="139" t="n">
        <v>43</v>
      </c>
      <c r="X37" s="139" t="n">
        <v>46</v>
      </c>
      <c r="Y37" s="139"/>
      <c r="Z37" s="139"/>
      <c r="AA37" s="139" t="n">
        <v>120</v>
      </c>
      <c r="AB37" s="139" t="n">
        <v>109</v>
      </c>
      <c r="AC37" s="139" t="n">
        <v>114</v>
      </c>
      <c r="AD37" s="139" t="n">
        <v>104</v>
      </c>
      <c r="AE37" s="139" t="n">
        <v>81</v>
      </c>
      <c r="AF37" s="139" t="n">
        <v>85</v>
      </c>
      <c r="AG37" s="139"/>
      <c r="AH37" s="139"/>
      <c r="AI37" s="139" t="n">
        <v>0</v>
      </c>
      <c r="AJ37" s="139" t="n">
        <v>6</v>
      </c>
      <c r="AK37" s="139" t="n">
        <v>13</v>
      </c>
      <c r="AL37" s="139" t="n">
        <v>21</v>
      </c>
      <c r="AM37" s="139" t="n">
        <v>16</v>
      </c>
      <c r="AN37" s="139" t="n">
        <v>17</v>
      </c>
      <c r="AO37" s="139"/>
      <c r="AP37" s="139"/>
      <c r="AQ37" s="139" t="n">
        <v>7.14285714285714</v>
      </c>
      <c r="AR37" s="139" t="n">
        <v>16.2162162162162</v>
      </c>
      <c r="AS37" s="139" t="n">
        <v>11.4285714285714</v>
      </c>
      <c r="AT37" s="139" t="n">
        <v>8.92857142857143</v>
      </c>
      <c r="AU37" s="139" t="n">
        <v>1.78571428571429</v>
      </c>
      <c r="AV37" s="139"/>
      <c r="AW37" s="139"/>
      <c r="AX37" s="139" t="n">
        <v>37</v>
      </c>
      <c r="AY37" s="139" t="n">
        <v>50</v>
      </c>
      <c r="AZ37" s="139" t="n">
        <v>56</v>
      </c>
      <c r="BA37" s="139" t="n">
        <v>60</v>
      </c>
      <c r="BB37" s="139"/>
      <c r="BC37" s="139"/>
      <c r="BD37" s="139"/>
      <c r="BE37" s="139" t="n">
        <v>9</v>
      </c>
      <c r="BF37" s="139" t="n">
        <v>17</v>
      </c>
      <c r="BG37" s="139" t="n">
        <v>25</v>
      </c>
      <c r="BH37" s="139" t="n">
        <v>26</v>
      </c>
      <c r="BI37" s="139"/>
      <c r="BJ37" s="139"/>
      <c r="BK37" s="139"/>
      <c r="BL37" s="139" t="n">
        <v>0</v>
      </c>
      <c r="BM37" s="139" t="n">
        <v>0</v>
      </c>
      <c r="BN37" s="139" t="n">
        <v>0</v>
      </c>
      <c r="BO37" s="139" t="n">
        <v>0</v>
      </c>
      <c r="BP37" s="139" t="n">
        <v>0</v>
      </c>
      <c r="BQ37" s="139"/>
      <c r="BR37" s="88" t="s">
        <v>448</v>
      </c>
      <c r="BX37" s="185"/>
    </row>
    <row r="38" customFormat="false" ht="14.4" hidden="false" customHeight="false" outlineLevel="0" collapsed="false">
      <c r="A38" s="88" t="s">
        <v>449</v>
      </c>
      <c r="B38" s="88" t="s">
        <v>450</v>
      </c>
      <c r="C38" s="139" t="n">
        <v>607</v>
      </c>
      <c r="D38" s="139" t="n">
        <v>497</v>
      </c>
      <c r="E38" s="139" t="n">
        <v>520</v>
      </c>
      <c r="F38" s="139" t="n">
        <v>461</v>
      </c>
      <c r="G38" s="139" t="n">
        <v>414</v>
      </c>
      <c r="H38" s="139" t="n">
        <v>416</v>
      </c>
      <c r="I38" s="139"/>
      <c r="J38" s="139"/>
      <c r="K38" s="139" t="n">
        <v>307</v>
      </c>
      <c r="L38" s="139" t="n">
        <v>255</v>
      </c>
      <c r="M38" s="139" t="n">
        <v>258</v>
      </c>
      <c r="N38" s="139" t="n">
        <v>236</v>
      </c>
      <c r="O38" s="139" t="n">
        <v>222</v>
      </c>
      <c r="P38" s="139" t="n">
        <v>217</v>
      </c>
      <c r="Q38" s="139"/>
      <c r="R38" s="139"/>
      <c r="S38" s="139" t="n">
        <v>300</v>
      </c>
      <c r="T38" s="139" t="n">
        <v>242</v>
      </c>
      <c r="U38" s="139" t="n">
        <v>262</v>
      </c>
      <c r="V38" s="139" t="n">
        <v>225</v>
      </c>
      <c r="W38" s="139" t="n">
        <v>192</v>
      </c>
      <c r="X38" s="139" t="n">
        <v>199</v>
      </c>
      <c r="Y38" s="139"/>
      <c r="Z38" s="139"/>
      <c r="AA38" s="139" t="n">
        <v>603</v>
      </c>
      <c r="AB38" s="139" t="n">
        <v>496</v>
      </c>
      <c r="AC38" s="139" t="n">
        <v>510</v>
      </c>
      <c r="AD38" s="139" t="n">
        <v>453</v>
      </c>
      <c r="AE38" s="139" t="n">
        <v>402</v>
      </c>
      <c r="AF38" s="139" t="n">
        <v>395</v>
      </c>
      <c r="AG38" s="139"/>
      <c r="AH38" s="139"/>
      <c r="AI38" s="139" t="n">
        <v>4</v>
      </c>
      <c r="AJ38" s="139" t="n">
        <v>1</v>
      </c>
      <c r="AK38" s="139" t="n">
        <v>10</v>
      </c>
      <c r="AL38" s="139" t="n">
        <v>8</v>
      </c>
      <c r="AM38" s="139" t="n">
        <v>12</v>
      </c>
      <c r="AN38" s="139" t="n">
        <v>21</v>
      </c>
      <c r="AO38" s="139"/>
      <c r="AP38" s="139"/>
      <c r="AQ38" s="139" t="n">
        <v>5.37634408602151</v>
      </c>
      <c r="AR38" s="139" t="n">
        <v>10.377358490566</v>
      </c>
      <c r="AS38" s="139" t="n">
        <v>12.6811594202899</v>
      </c>
      <c r="AT38" s="139" t="n">
        <v>14.2857142857143</v>
      </c>
      <c r="AU38" s="139" t="n">
        <v>12.4497991967871</v>
      </c>
      <c r="AV38" s="139"/>
      <c r="AW38" s="139"/>
      <c r="AX38" s="139" t="n">
        <v>195</v>
      </c>
      <c r="AY38" s="139" t="n">
        <v>238</v>
      </c>
      <c r="AZ38" s="139" t="n">
        <v>235</v>
      </c>
      <c r="BA38" s="139" t="n">
        <v>260</v>
      </c>
      <c r="BB38" s="139"/>
      <c r="BC38" s="139"/>
      <c r="BD38" s="139"/>
      <c r="BE38" s="139" t="n">
        <v>77</v>
      </c>
      <c r="BF38" s="139" t="n">
        <v>99</v>
      </c>
      <c r="BG38" s="139" t="n">
        <v>106</v>
      </c>
      <c r="BH38" s="139" t="n">
        <v>105</v>
      </c>
      <c r="BI38" s="139"/>
      <c r="BJ38" s="139"/>
      <c r="BK38" s="139"/>
      <c r="BL38" s="139" t="n">
        <v>2</v>
      </c>
      <c r="BM38" s="139" t="n">
        <v>2</v>
      </c>
      <c r="BN38" s="139" t="n">
        <v>1</v>
      </c>
      <c r="BO38" s="139" t="n">
        <v>1</v>
      </c>
      <c r="BP38" s="139" t="n">
        <v>0</v>
      </c>
      <c r="BQ38" s="139"/>
      <c r="BR38" s="88" t="s">
        <v>450</v>
      </c>
      <c r="BX38" s="185"/>
    </row>
    <row r="39" customFormat="false" ht="14.4" hidden="false" customHeight="false" outlineLevel="0" collapsed="false">
      <c r="A39" s="88" t="s">
        <v>451</v>
      </c>
      <c r="B39" s="88" t="s">
        <v>452</v>
      </c>
      <c r="C39" s="139" t="n">
        <v>580</v>
      </c>
      <c r="D39" s="139" t="n">
        <v>556</v>
      </c>
      <c r="E39" s="139" t="n">
        <v>558</v>
      </c>
      <c r="F39" s="139" t="n">
        <v>499</v>
      </c>
      <c r="G39" s="139" t="n">
        <v>481</v>
      </c>
      <c r="H39" s="139" t="n">
        <v>485</v>
      </c>
      <c r="I39" s="139"/>
      <c r="J39" s="139"/>
      <c r="K39" s="139" t="n">
        <v>294</v>
      </c>
      <c r="L39" s="139" t="n">
        <v>294</v>
      </c>
      <c r="M39" s="139" t="n">
        <v>292</v>
      </c>
      <c r="N39" s="139" t="n">
        <v>253</v>
      </c>
      <c r="O39" s="139" t="n">
        <v>246</v>
      </c>
      <c r="P39" s="139" t="n">
        <v>243</v>
      </c>
      <c r="Q39" s="139"/>
      <c r="R39" s="139"/>
      <c r="S39" s="139" t="n">
        <v>286</v>
      </c>
      <c r="T39" s="139" t="n">
        <v>262</v>
      </c>
      <c r="U39" s="139" t="n">
        <v>266</v>
      </c>
      <c r="V39" s="139" t="n">
        <v>246</v>
      </c>
      <c r="W39" s="139" t="n">
        <v>235</v>
      </c>
      <c r="X39" s="139" t="n">
        <v>242</v>
      </c>
      <c r="Y39" s="139"/>
      <c r="Z39" s="139"/>
      <c r="AA39" s="139" t="n">
        <v>580</v>
      </c>
      <c r="AB39" s="139" t="n">
        <v>541</v>
      </c>
      <c r="AC39" s="139" t="n">
        <v>525</v>
      </c>
      <c r="AD39" s="139" t="n">
        <v>482</v>
      </c>
      <c r="AE39" s="139" t="n">
        <v>472</v>
      </c>
      <c r="AF39" s="139" t="n">
        <v>477</v>
      </c>
      <c r="AG39" s="139"/>
      <c r="AH39" s="139"/>
      <c r="AI39" s="139" t="n">
        <v>0</v>
      </c>
      <c r="AJ39" s="139" t="n">
        <v>15</v>
      </c>
      <c r="AK39" s="139" t="n">
        <v>33</v>
      </c>
      <c r="AL39" s="139" t="n">
        <v>17</v>
      </c>
      <c r="AM39" s="139" t="n">
        <v>9</v>
      </c>
      <c r="AN39" s="139" t="n">
        <v>8</v>
      </c>
      <c r="AO39" s="139"/>
      <c r="AP39" s="139"/>
      <c r="AQ39" s="139" t="n">
        <v>8.33333333333333</v>
      </c>
      <c r="AR39" s="139" t="n">
        <v>14.9779735682819</v>
      </c>
      <c r="AS39" s="139" t="n">
        <v>17.5355450236967</v>
      </c>
      <c r="AT39" s="139" t="n">
        <v>15.625</v>
      </c>
      <c r="AU39" s="139" t="n">
        <v>12.8205128205128</v>
      </c>
      <c r="AV39" s="139"/>
      <c r="AW39" s="139"/>
      <c r="AX39" s="139" t="n">
        <v>195</v>
      </c>
      <c r="AY39" s="139" t="n">
        <v>216</v>
      </c>
      <c r="AZ39" s="139" t="n">
        <v>240</v>
      </c>
      <c r="BA39" s="139" t="n">
        <v>281</v>
      </c>
      <c r="BB39" s="139"/>
      <c r="BC39" s="139"/>
      <c r="BD39" s="139"/>
      <c r="BE39" s="139" t="n">
        <v>133</v>
      </c>
      <c r="BF39" s="139" t="n">
        <v>167</v>
      </c>
      <c r="BG39" s="139" t="n">
        <v>153</v>
      </c>
      <c r="BH39" s="139" t="n">
        <v>145</v>
      </c>
      <c r="BI39" s="139"/>
      <c r="BJ39" s="139"/>
      <c r="BK39" s="139"/>
      <c r="BL39" s="139" t="n">
        <v>1</v>
      </c>
      <c r="BM39" s="139" t="n">
        <v>1</v>
      </c>
      <c r="BN39" s="139" t="n">
        <v>1</v>
      </c>
      <c r="BO39" s="139" t="n">
        <v>1</v>
      </c>
      <c r="BP39" s="139" t="n">
        <v>0</v>
      </c>
      <c r="BQ39" s="139"/>
      <c r="BR39" s="88" t="s">
        <v>452</v>
      </c>
      <c r="BX39" s="185"/>
    </row>
    <row r="40" customFormat="false" ht="14.4" hidden="false" customHeight="false" outlineLevel="0" collapsed="false">
      <c r="A40" s="88" t="s">
        <v>453</v>
      </c>
      <c r="B40" s="88" t="s">
        <v>454</v>
      </c>
      <c r="C40" s="139" t="n">
        <v>178</v>
      </c>
      <c r="D40" s="139" t="n">
        <v>148</v>
      </c>
      <c r="E40" s="139" t="n">
        <v>211</v>
      </c>
      <c r="F40" s="139" t="n">
        <v>189</v>
      </c>
      <c r="G40" s="139" t="n">
        <v>171</v>
      </c>
      <c r="H40" s="139" t="n">
        <v>187</v>
      </c>
      <c r="I40" s="139"/>
      <c r="J40" s="139"/>
      <c r="K40" s="139" t="n">
        <v>79</v>
      </c>
      <c r="L40" s="139" t="n">
        <v>66</v>
      </c>
      <c r="M40" s="139" t="n">
        <v>108</v>
      </c>
      <c r="N40" s="139" t="n">
        <v>101</v>
      </c>
      <c r="O40" s="139" t="n">
        <v>88</v>
      </c>
      <c r="P40" s="139" t="n">
        <v>95</v>
      </c>
      <c r="Q40" s="139"/>
      <c r="R40" s="139"/>
      <c r="S40" s="139" t="n">
        <v>99</v>
      </c>
      <c r="T40" s="139" t="n">
        <v>82</v>
      </c>
      <c r="U40" s="139" t="n">
        <v>103</v>
      </c>
      <c r="V40" s="139" t="n">
        <v>88</v>
      </c>
      <c r="W40" s="139" t="n">
        <v>83</v>
      </c>
      <c r="X40" s="139" t="n">
        <v>92</v>
      </c>
      <c r="Y40" s="139"/>
      <c r="Z40" s="139"/>
      <c r="AA40" s="139" t="n">
        <v>178</v>
      </c>
      <c r="AB40" s="139" t="n">
        <v>148</v>
      </c>
      <c r="AC40" s="139" t="n">
        <v>211</v>
      </c>
      <c r="AD40" s="139" t="n">
        <v>187</v>
      </c>
      <c r="AE40" s="139" t="n">
        <v>165</v>
      </c>
      <c r="AF40" s="139" t="n">
        <v>176</v>
      </c>
      <c r="AG40" s="139"/>
      <c r="AH40" s="139"/>
      <c r="AI40" s="139" t="n">
        <v>0</v>
      </c>
      <c r="AJ40" s="139" t="n">
        <v>0</v>
      </c>
      <c r="AK40" s="139" t="n">
        <v>0</v>
      </c>
      <c r="AL40" s="139" t="n">
        <v>2</v>
      </c>
      <c r="AM40" s="139" t="n">
        <v>6</v>
      </c>
      <c r="AN40" s="139" t="n">
        <v>11</v>
      </c>
      <c r="AO40" s="139"/>
      <c r="AP40" s="139"/>
      <c r="AQ40" s="139" t="n">
        <v>19.7368421052632</v>
      </c>
      <c r="AR40" s="139" t="n">
        <v>14.1732283464567</v>
      </c>
      <c r="AS40" s="139" t="n">
        <v>16.3636363636364</v>
      </c>
      <c r="AT40" s="139" t="n">
        <v>12.1495327102804</v>
      </c>
      <c r="AU40" s="139" t="n">
        <v>11.6666666666667</v>
      </c>
      <c r="AV40" s="139"/>
      <c r="AW40" s="139"/>
      <c r="AX40" s="139" t="n">
        <v>60</v>
      </c>
      <c r="AY40" s="139" t="n">
        <v>83</v>
      </c>
      <c r="AZ40" s="139" t="n">
        <v>86</v>
      </c>
      <c r="BA40" s="139" t="n">
        <v>105</v>
      </c>
      <c r="BB40" s="139"/>
      <c r="BC40" s="139"/>
      <c r="BD40" s="139"/>
      <c r="BE40" s="139" t="n">
        <v>34</v>
      </c>
      <c r="BF40" s="139" t="n">
        <v>45</v>
      </c>
      <c r="BG40" s="139" t="n">
        <v>37</v>
      </c>
      <c r="BH40" s="139" t="n">
        <v>40</v>
      </c>
      <c r="BI40" s="139"/>
      <c r="BJ40" s="139"/>
      <c r="BK40" s="139"/>
      <c r="BL40" s="139" t="n">
        <v>0</v>
      </c>
      <c r="BM40" s="139" t="n">
        <v>0</v>
      </c>
      <c r="BN40" s="139" t="n">
        <v>0</v>
      </c>
      <c r="BO40" s="139" t="n">
        <v>0</v>
      </c>
      <c r="BP40" s="139" t="n">
        <v>0</v>
      </c>
      <c r="BQ40" s="139"/>
      <c r="BR40" s="88" t="s">
        <v>454</v>
      </c>
      <c r="BX40" s="185"/>
    </row>
    <row r="41" customFormat="false" ht="14.4" hidden="false" customHeight="false" outlineLevel="0" collapsed="false">
      <c r="A41" s="88" t="s">
        <v>455</v>
      </c>
      <c r="B41" s="88" t="s">
        <v>456</v>
      </c>
      <c r="C41" s="139" t="n">
        <v>2328</v>
      </c>
      <c r="D41" s="139" t="n">
        <v>2226</v>
      </c>
      <c r="E41" s="139" t="n">
        <v>2112</v>
      </c>
      <c r="F41" s="139" t="n">
        <v>1953</v>
      </c>
      <c r="G41" s="139" t="n">
        <v>1804</v>
      </c>
      <c r="H41" s="139" t="n">
        <v>1790</v>
      </c>
      <c r="I41" s="139"/>
      <c r="J41" s="139"/>
      <c r="K41" s="139" t="n">
        <v>1159</v>
      </c>
      <c r="L41" s="139" t="n">
        <v>1107</v>
      </c>
      <c r="M41" s="139" t="n">
        <v>1060</v>
      </c>
      <c r="N41" s="139" t="n">
        <v>977</v>
      </c>
      <c r="O41" s="139" t="n">
        <v>903</v>
      </c>
      <c r="P41" s="139" t="n">
        <v>886</v>
      </c>
      <c r="Q41" s="139"/>
      <c r="R41" s="139"/>
      <c r="S41" s="139" t="n">
        <v>1169</v>
      </c>
      <c r="T41" s="139" t="n">
        <v>1119</v>
      </c>
      <c r="U41" s="139" t="n">
        <v>1052</v>
      </c>
      <c r="V41" s="139" t="n">
        <v>976</v>
      </c>
      <c r="W41" s="139" t="n">
        <v>901</v>
      </c>
      <c r="X41" s="139" t="n">
        <v>904</v>
      </c>
      <c r="Y41" s="139"/>
      <c r="Z41" s="139"/>
      <c r="AA41" s="139" t="n">
        <v>2328</v>
      </c>
      <c r="AB41" s="139" t="n">
        <v>2224</v>
      </c>
      <c r="AC41" s="139" t="n">
        <v>2098</v>
      </c>
      <c r="AD41" s="139" t="n">
        <v>1943</v>
      </c>
      <c r="AE41" s="139" t="n">
        <v>1792</v>
      </c>
      <c r="AF41" s="139" t="n">
        <v>1777</v>
      </c>
      <c r="AG41" s="139"/>
      <c r="AH41" s="139"/>
      <c r="AI41" s="139" t="n">
        <v>0</v>
      </c>
      <c r="AJ41" s="139" t="n">
        <v>2</v>
      </c>
      <c r="AK41" s="139" t="n">
        <v>14</v>
      </c>
      <c r="AL41" s="139" t="n">
        <v>10</v>
      </c>
      <c r="AM41" s="139" t="n">
        <v>12</v>
      </c>
      <c r="AN41" s="139" t="n">
        <v>13</v>
      </c>
      <c r="AO41" s="139"/>
      <c r="AP41" s="139"/>
      <c r="AQ41" s="139" t="n">
        <v>8.9540412044374</v>
      </c>
      <c r="AR41" s="139" t="n">
        <v>12.8058727569331</v>
      </c>
      <c r="AS41" s="139" t="n">
        <v>16.9476486246673</v>
      </c>
      <c r="AT41" s="139" t="n">
        <v>14.5437262357414</v>
      </c>
      <c r="AU41" s="139" t="n">
        <v>12.5834127740705</v>
      </c>
      <c r="AV41" s="139"/>
      <c r="AW41" s="139"/>
      <c r="AX41" s="139" t="n">
        <v>869</v>
      </c>
      <c r="AY41" s="139" t="n">
        <v>972</v>
      </c>
      <c r="AZ41" s="139" t="n">
        <v>916</v>
      </c>
      <c r="BA41" s="139" t="n">
        <v>999</v>
      </c>
      <c r="BB41" s="139"/>
      <c r="BC41" s="139"/>
      <c r="BD41" s="139"/>
      <c r="BE41" s="139" t="n">
        <v>335</v>
      </c>
      <c r="BF41" s="139" t="n">
        <v>362</v>
      </c>
      <c r="BG41" s="139" t="n">
        <v>354</v>
      </c>
      <c r="BH41" s="139" t="n">
        <v>353</v>
      </c>
      <c r="BI41" s="139"/>
      <c r="BJ41" s="139"/>
      <c r="BK41" s="139"/>
      <c r="BL41" s="139" t="n">
        <v>3</v>
      </c>
      <c r="BM41" s="139" t="n">
        <v>3</v>
      </c>
      <c r="BN41" s="139" t="n">
        <v>3</v>
      </c>
      <c r="BO41" s="139" t="n">
        <v>2</v>
      </c>
      <c r="BP41" s="139" t="n">
        <v>1</v>
      </c>
      <c r="BQ41" s="139"/>
      <c r="BR41" s="88" t="s">
        <v>456</v>
      </c>
      <c r="BX41" s="185"/>
    </row>
    <row r="42" customFormat="false" ht="14.4" hidden="false" customHeight="false" outlineLevel="0" collapsed="false">
      <c r="A42" s="88" t="s">
        <v>457</v>
      </c>
      <c r="B42" s="88" t="s">
        <v>458</v>
      </c>
      <c r="C42" s="139" t="n">
        <v>550</v>
      </c>
      <c r="D42" s="139" t="n">
        <v>497</v>
      </c>
      <c r="E42" s="139" t="n">
        <v>394</v>
      </c>
      <c r="F42" s="139" t="n">
        <v>470</v>
      </c>
      <c r="G42" s="139" t="n">
        <v>424</v>
      </c>
      <c r="H42" s="139" t="n">
        <v>419</v>
      </c>
      <c r="I42" s="139"/>
      <c r="J42" s="139"/>
      <c r="K42" s="139" t="n">
        <v>279</v>
      </c>
      <c r="L42" s="139" t="n">
        <v>255</v>
      </c>
      <c r="M42" s="139" t="n">
        <v>203</v>
      </c>
      <c r="N42" s="139" t="n">
        <v>253</v>
      </c>
      <c r="O42" s="139" t="n">
        <v>220</v>
      </c>
      <c r="P42" s="139" t="n">
        <v>216</v>
      </c>
      <c r="Q42" s="139"/>
      <c r="R42" s="139"/>
      <c r="S42" s="139" t="n">
        <v>271</v>
      </c>
      <c r="T42" s="139" t="n">
        <v>242</v>
      </c>
      <c r="U42" s="139" t="n">
        <v>191</v>
      </c>
      <c r="V42" s="139" t="n">
        <v>217</v>
      </c>
      <c r="W42" s="139" t="n">
        <v>204</v>
      </c>
      <c r="X42" s="139" t="n">
        <v>203</v>
      </c>
      <c r="Y42" s="139"/>
      <c r="Z42" s="139"/>
      <c r="AA42" s="139" t="n">
        <v>550</v>
      </c>
      <c r="AB42" s="139" t="n">
        <v>495</v>
      </c>
      <c r="AC42" s="139" t="n">
        <v>394</v>
      </c>
      <c r="AD42" s="139" t="n">
        <v>469</v>
      </c>
      <c r="AE42" s="139" t="n">
        <v>423</v>
      </c>
      <c r="AF42" s="139" t="n">
        <v>417</v>
      </c>
      <c r="AG42" s="139"/>
      <c r="AH42" s="139"/>
      <c r="AI42" s="139" t="n">
        <v>0</v>
      </c>
      <c r="AJ42" s="139" t="n">
        <v>2</v>
      </c>
      <c r="AK42" s="139" t="n">
        <v>0</v>
      </c>
      <c r="AL42" s="139" t="n">
        <v>1</v>
      </c>
      <c r="AM42" s="139" t="n">
        <v>1</v>
      </c>
      <c r="AN42" s="139" t="n">
        <v>2</v>
      </c>
      <c r="AO42" s="139"/>
      <c r="AP42" s="139"/>
      <c r="AQ42" s="139" t="n">
        <v>5.95238095238095</v>
      </c>
      <c r="AR42" s="139" t="n">
        <v>21.875</v>
      </c>
      <c r="AS42" s="139" t="n">
        <v>15.4811715481172</v>
      </c>
      <c r="AT42" s="139" t="n">
        <v>10.8695652173913</v>
      </c>
      <c r="AU42" s="139" t="n">
        <v>8.69565217391304</v>
      </c>
      <c r="AV42" s="139"/>
      <c r="AW42" s="139"/>
      <c r="AX42" s="139" t="n">
        <v>154</v>
      </c>
      <c r="AY42" s="139" t="n">
        <v>188</v>
      </c>
      <c r="AZ42" s="139" t="n">
        <v>198</v>
      </c>
      <c r="BA42" s="139" t="n">
        <v>231</v>
      </c>
      <c r="BB42" s="139"/>
      <c r="BC42" s="139"/>
      <c r="BD42" s="139"/>
      <c r="BE42" s="139" t="n">
        <v>137</v>
      </c>
      <c r="BF42" s="139" t="n">
        <v>153</v>
      </c>
      <c r="BG42" s="139" t="n">
        <v>152</v>
      </c>
      <c r="BH42" s="139" t="n">
        <v>160</v>
      </c>
      <c r="BI42" s="139"/>
      <c r="BJ42" s="139"/>
      <c r="BK42" s="139"/>
      <c r="BL42" s="139" t="n">
        <v>0</v>
      </c>
      <c r="BM42" s="139" t="n">
        <v>0</v>
      </c>
      <c r="BN42" s="139" t="n">
        <v>0</v>
      </c>
      <c r="BO42" s="139" t="n">
        <v>0</v>
      </c>
      <c r="BP42" s="139" t="n">
        <v>0</v>
      </c>
      <c r="BQ42" s="139"/>
      <c r="BR42" s="88" t="s">
        <v>458</v>
      </c>
      <c r="BX42" s="185"/>
    </row>
    <row r="43" customFormat="false" ht="14.4" hidden="false" customHeight="false" outlineLevel="0" collapsed="false">
      <c r="A43" s="88" t="s">
        <v>459</v>
      </c>
      <c r="B43" s="88" t="s">
        <v>460</v>
      </c>
      <c r="C43" s="139" t="n">
        <v>523</v>
      </c>
      <c r="D43" s="139" t="n">
        <v>449</v>
      </c>
      <c r="E43" s="139" t="n">
        <v>414</v>
      </c>
      <c r="F43" s="139" t="n">
        <v>381</v>
      </c>
      <c r="G43" s="139" t="n">
        <v>340</v>
      </c>
      <c r="H43" s="139" t="n">
        <v>344</v>
      </c>
      <c r="I43" s="139"/>
      <c r="J43" s="139"/>
      <c r="K43" s="139" t="n">
        <v>262</v>
      </c>
      <c r="L43" s="139" t="n">
        <v>220</v>
      </c>
      <c r="M43" s="139" t="n">
        <v>204</v>
      </c>
      <c r="N43" s="139" t="n">
        <v>198</v>
      </c>
      <c r="O43" s="139" t="n">
        <v>172</v>
      </c>
      <c r="P43" s="139" t="n">
        <v>172</v>
      </c>
      <c r="Q43" s="139"/>
      <c r="R43" s="139"/>
      <c r="S43" s="139" t="n">
        <v>261</v>
      </c>
      <c r="T43" s="139" t="n">
        <v>229</v>
      </c>
      <c r="U43" s="139" t="n">
        <v>210</v>
      </c>
      <c r="V43" s="139" t="n">
        <v>183</v>
      </c>
      <c r="W43" s="139" t="n">
        <v>168</v>
      </c>
      <c r="X43" s="139" t="n">
        <v>172</v>
      </c>
      <c r="Y43" s="139"/>
      <c r="Z43" s="139"/>
      <c r="AA43" s="139" t="n">
        <v>523</v>
      </c>
      <c r="AB43" s="139" t="n">
        <v>449</v>
      </c>
      <c r="AC43" s="139" t="n">
        <v>414</v>
      </c>
      <c r="AD43" s="139" t="n">
        <v>380</v>
      </c>
      <c r="AE43" s="139" t="n">
        <v>336</v>
      </c>
      <c r="AF43" s="139" t="n">
        <v>341</v>
      </c>
      <c r="AG43" s="139"/>
      <c r="AH43" s="139"/>
      <c r="AI43" s="139" t="n">
        <v>0</v>
      </c>
      <c r="AJ43" s="139" t="n">
        <v>0</v>
      </c>
      <c r="AK43" s="139" t="n">
        <v>0</v>
      </c>
      <c r="AL43" s="139" t="n">
        <v>1</v>
      </c>
      <c r="AM43" s="139" t="n">
        <v>4</v>
      </c>
      <c r="AN43" s="139" t="n">
        <v>3</v>
      </c>
      <c r="AO43" s="139"/>
      <c r="AP43" s="139"/>
      <c r="AQ43" s="139" t="n">
        <v>9.52380952380952</v>
      </c>
      <c r="AR43" s="139" t="n">
        <v>8.55614973262032</v>
      </c>
      <c r="AS43" s="139" t="n">
        <v>10.2150537634409</v>
      </c>
      <c r="AT43" s="139" t="n">
        <v>11.864406779661</v>
      </c>
      <c r="AU43" s="139" t="n">
        <v>9.78260869565217</v>
      </c>
      <c r="AV43" s="139"/>
      <c r="AW43" s="139"/>
      <c r="AX43" s="139" t="n">
        <v>146</v>
      </c>
      <c r="AY43" s="139" t="n">
        <v>174</v>
      </c>
      <c r="AZ43" s="139" t="n">
        <v>178</v>
      </c>
      <c r="BA43" s="139" t="n">
        <v>206</v>
      </c>
      <c r="BB43" s="139"/>
      <c r="BC43" s="139"/>
      <c r="BD43" s="139"/>
      <c r="BE43" s="139" t="n">
        <v>93</v>
      </c>
      <c r="BF43" s="139" t="n">
        <v>112</v>
      </c>
      <c r="BG43" s="139" t="n">
        <v>115</v>
      </c>
      <c r="BH43" s="139" t="n">
        <v>112</v>
      </c>
      <c r="BI43" s="139"/>
      <c r="BJ43" s="139"/>
      <c r="BK43" s="139"/>
      <c r="BL43" s="139" t="n">
        <v>1</v>
      </c>
      <c r="BM43" s="139" t="n">
        <v>1</v>
      </c>
      <c r="BN43" s="139" t="n">
        <v>0</v>
      </c>
      <c r="BO43" s="139" t="n">
        <v>0</v>
      </c>
      <c r="BP43" s="139" t="n">
        <v>0</v>
      </c>
      <c r="BQ43" s="139"/>
      <c r="BR43" s="88" t="s">
        <v>460</v>
      </c>
      <c r="BX43" s="185"/>
    </row>
    <row r="44" customFormat="false" ht="14.4" hidden="false" customHeight="false" outlineLevel="0" collapsed="false">
      <c r="A44" s="88" t="s">
        <v>461</v>
      </c>
      <c r="B44" s="88" t="s">
        <v>462</v>
      </c>
      <c r="C44" s="139" t="n">
        <v>2382</v>
      </c>
      <c r="D44" s="139" t="n">
        <v>2173</v>
      </c>
      <c r="E44" s="139" t="n">
        <v>2255</v>
      </c>
      <c r="F44" s="139" t="n">
        <v>2267</v>
      </c>
      <c r="G44" s="139" t="n">
        <v>2129</v>
      </c>
      <c r="H44" s="139" t="n">
        <v>2141</v>
      </c>
      <c r="I44" s="139"/>
      <c r="J44" s="139"/>
      <c r="K44" s="139" t="n">
        <v>1234</v>
      </c>
      <c r="L44" s="139" t="n">
        <v>1129</v>
      </c>
      <c r="M44" s="139" t="n">
        <v>1168</v>
      </c>
      <c r="N44" s="139" t="n">
        <v>1170</v>
      </c>
      <c r="O44" s="139" t="n">
        <v>1091</v>
      </c>
      <c r="P44" s="139" t="n">
        <v>1099</v>
      </c>
      <c r="Q44" s="139"/>
      <c r="R44" s="139"/>
      <c r="S44" s="139" t="n">
        <v>1148</v>
      </c>
      <c r="T44" s="139" t="n">
        <v>1044</v>
      </c>
      <c r="U44" s="139" t="n">
        <v>1087</v>
      </c>
      <c r="V44" s="139" t="n">
        <v>1097</v>
      </c>
      <c r="W44" s="139" t="n">
        <v>1038</v>
      </c>
      <c r="X44" s="139" t="n">
        <v>1042</v>
      </c>
      <c r="Y44" s="139"/>
      <c r="Z44" s="139"/>
      <c r="AA44" s="139" t="n">
        <v>2380</v>
      </c>
      <c r="AB44" s="139" t="n">
        <v>2158</v>
      </c>
      <c r="AC44" s="139" t="n">
        <v>2137</v>
      </c>
      <c r="AD44" s="139" t="n">
        <v>2162</v>
      </c>
      <c r="AE44" s="139" t="n">
        <v>2076</v>
      </c>
      <c r="AF44" s="139" t="n">
        <v>2093</v>
      </c>
      <c r="AG44" s="139"/>
      <c r="AH44" s="139"/>
      <c r="AI44" s="139" t="n">
        <v>2</v>
      </c>
      <c r="AJ44" s="139" t="n">
        <v>15</v>
      </c>
      <c r="AK44" s="139" t="n">
        <v>118</v>
      </c>
      <c r="AL44" s="139" t="n">
        <v>105</v>
      </c>
      <c r="AM44" s="139" t="n">
        <v>53</v>
      </c>
      <c r="AN44" s="139" t="n">
        <v>48</v>
      </c>
      <c r="AO44" s="139"/>
      <c r="AP44" s="139"/>
      <c r="AQ44" s="139" t="n">
        <v>6.16860863605209</v>
      </c>
      <c r="AR44" s="139" t="n">
        <v>10.0133511348465</v>
      </c>
      <c r="AS44" s="139" t="n">
        <v>9.93055555555556</v>
      </c>
      <c r="AT44" s="139" t="n">
        <v>11.0602593440122</v>
      </c>
      <c r="AU44" s="139" t="n">
        <v>8.11220621683093</v>
      </c>
      <c r="AV44" s="139"/>
      <c r="AW44" s="139"/>
      <c r="AX44" s="139" t="n">
        <v>700</v>
      </c>
      <c r="AY44" s="139" t="n">
        <v>881</v>
      </c>
      <c r="AZ44" s="139" t="n">
        <v>889</v>
      </c>
      <c r="BA44" s="139" t="n">
        <v>974</v>
      </c>
      <c r="BB44" s="139"/>
      <c r="BC44" s="139"/>
      <c r="BD44" s="139"/>
      <c r="BE44" s="139" t="n">
        <v>676</v>
      </c>
      <c r="BF44" s="139" t="n">
        <v>779</v>
      </c>
      <c r="BG44" s="139" t="n">
        <v>827</v>
      </c>
      <c r="BH44" s="139" t="n">
        <v>860</v>
      </c>
      <c r="BI44" s="139"/>
      <c r="BJ44" s="139"/>
      <c r="BK44" s="139"/>
      <c r="BL44" s="139" t="n">
        <v>3</v>
      </c>
      <c r="BM44" s="139" t="n">
        <v>3</v>
      </c>
      <c r="BN44" s="139" t="n">
        <v>4</v>
      </c>
      <c r="BO44" s="139" t="n">
        <v>3</v>
      </c>
      <c r="BP44" s="139" t="n">
        <v>2</v>
      </c>
      <c r="BQ44" s="139"/>
      <c r="BR44" s="88" t="s">
        <v>462</v>
      </c>
      <c r="BX44" s="185"/>
    </row>
    <row r="45" customFormat="false" ht="14.4" hidden="false" customHeight="false" outlineLevel="0" collapsed="false">
      <c r="A45" s="88" t="s">
        <v>463</v>
      </c>
      <c r="B45" s="88" t="s">
        <v>464</v>
      </c>
      <c r="C45" s="139" t="s">
        <v>180</v>
      </c>
      <c r="D45" s="139" t="n">
        <v>372</v>
      </c>
      <c r="E45" s="139" t="n">
        <v>369</v>
      </c>
      <c r="F45" s="139" t="n">
        <v>356</v>
      </c>
      <c r="G45" s="139" t="n">
        <v>328</v>
      </c>
      <c r="H45" s="139" t="n">
        <v>323</v>
      </c>
      <c r="I45" s="139"/>
      <c r="J45" s="139"/>
      <c r="K45" s="139" t="s">
        <v>180</v>
      </c>
      <c r="L45" s="139" t="n">
        <v>200</v>
      </c>
      <c r="M45" s="139" t="n">
        <v>197</v>
      </c>
      <c r="N45" s="139" t="n">
        <v>196</v>
      </c>
      <c r="O45" s="139" t="n">
        <v>182</v>
      </c>
      <c r="P45" s="139" t="n">
        <v>181</v>
      </c>
      <c r="Q45" s="139"/>
      <c r="R45" s="139"/>
      <c r="S45" s="139" t="s">
        <v>180</v>
      </c>
      <c r="T45" s="139" t="n">
        <v>172</v>
      </c>
      <c r="U45" s="139" t="n">
        <v>172</v>
      </c>
      <c r="V45" s="139" t="n">
        <v>160</v>
      </c>
      <c r="W45" s="139" t="n">
        <v>146</v>
      </c>
      <c r="X45" s="139" t="n">
        <v>142</v>
      </c>
      <c r="Y45" s="139"/>
      <c r="Z45" s="139"/>
      <c r="AA45" s="139" t="s">
        <v>180</v>
      </c>
      <c r="AB45" s="139" t="n">
        <v>372</v>
      </c>
      <c r="AC45" s="139" t="n">
        <v>365</v>
      </c>
      <c r="AD45" s="139" t="n">
        <v>344</v>
      </c>
      <c r="AE45" s="139" t="n">
        <v>324</v>
      </c>
      <c r="AF45" s="139" t="n">
        <v>320</v>
      </c>
      <c r="AG45" s="139"/>
      <c r="AH45" s="139"/>
      <c r="AI45" s="139" t="s">
        <v>180</v>
      </c>
      <c r="AJ45" s="139" t="n">
        <v>0</v>
      </c>
      <c r="AK45" s="139" t="n">
        <v>4</v>
      </c>
      <c r="AL45" s="139" t="n">
        <v>12</v>
      </c>
      <c r="AM45" s="139" t="n">
        <v>4</v>
      </c>
      <c r="AN45" s="139" t="n">
        <v>3</v>
      </c>
      <c r="AO45" s="139"/>
      <c r="AP45" s="139"/>
      <c r="AQ45" s="139" t="n">
        <v>10</v>
      </c>
      <c r="AR45" s="139" t="n">
        <v>14.2105263157895</v>
      </c>
      <c r="AS45" s="139" t="n">
        <v>10.8247422680412</v>
      </c>
      <c r="AT45" s="139" t="n">
        <v>14.8148148148148</v>
      </c>
      <c r="AU45" s="139" t="n">
        <v>15.979381443299</v>
      </c>
      <c r="AV45" s="139"/>
      <c r="AW45" s="139"/>
      <c r="AX45" s="139" t="n">
        <v>142</v>
      </c>
      <c r="AY45" s="139" t="n">
        <v>145</v>
      </c>
      <c r="AZ45" s="139" t="n">
        <v>141</v>
      </c>
      <c r="BA45" s="139" t="n">
        <v>140</v>
      </c>
      <c r="BB45" s="139"/>
      <c r="BC45" s="139"/>
      <c r="BD45" s="139"/>
      <c r="BE45" s="139" t="n">
        <v>93</v>
      </c>
      <c r="BF45" s="139" t="n">
        <v>124</v>
      </c>
      <c r="BG45" s="139" t="n">
        <v>129</v>
      </c>
      <c r="BH45" s="139" t="n">
        <v>130</v>
      </c>
      <c r="BI45" s="139"/>
      <c r="BJ45" s="139"/>
      <c r="BK45" s="139"/>
      <c r="BL45" s="139" t="s">
        <v>180</v>
      </c>
      <c r="BM45" s="139" t="n">
        <v>0</v>
      </c>
      <c r="BN45" s="139" t="n">
        <v>0</v>
      </c>
      <c r="BO45" s="139" t="n">
        <v>0</v>
      </c>
      <c r="BP45" s="139" t="n">
        <v>0</v>
      </c>
      <c r="BQ45" s="139"/>
      <c r="BR45" s="88" t="s">
        <v>464</v>
      </c>
      <c r="BX45" s="185"/>
    </row>
    <row r="46" customFormat="false" ht="14.4" hidden="false" customHeight="false" outlineLevel="0" collapsed="false">
      <c r="A46" s="88" t="s">
        <v>465</v>
      </c>
      <c r="B46" s="88" t="s">
        <v>6</v>
      </c>
      <c r="C46" s="139" t="n">
        <v>82235</v>
      </c>
      <c r="D46" s="139" t="n">
        <v>89029</v>
      </c>
      <c r="E46" s="139" t="n">
        <v>94179</v>
      </c>
      <c r="F46" s="139" t="n">
        <v>95617</v>
      </c>
      <c r="G46" s="139" t="n">
        <v>96255</v>
      </c>
      <c r="H46" s="139" t="n">
        <v>95418</v>
      </c>
      <c r="I46" s="139"/>
      <c r="J46" s="139"/>
      <c r="K46" s="139" t="n">
        <v>39595</v>
      </c>
      <c r="L46" s="139" t="n">
        <v>42801</v>
      </c>
      <c r="M46" s="139" t="n">
        <v>45286</v>
      </c>
      <c r="N46" s="139" t="n">
        <v>45947</v>
      </c>
      <c r="O46" s="139" t="n">
        <v>46104</v>
      </c>
      <c r="P46" s="139" t="n">
        <v>45735</v>
      </c>
      <c r="Q46" s="139"/>
      <c r="R46" s="139"/>
      <c r="S46" s="139" t="n">
        <v>42640</v>
      </c>
      <c r="T46" s="139" t="n">
        <v>46228</v>
      </c>
      <c r="U46" s="139" t="n">
        <v>48893</v>
      </c>
      <c r="V46" s="139" t="n">
        <v>49670</v>
      </c>
      <c r="W46" s="139" t="n">
        <v>50151</v>
      </c>
      <c r="X46" s="139" t="n">
        <v>49683</v>
      </c>
      <c r="Y46" s="139"/>
      <c r="Z46" s="139"/>
      <c r="AA46" s="139" t="n">
        <v>81772</v>
      </c>
      <c r="AB46" s="139" t="n">
        <v>87320</v>
      </c>
      <c r="AC46" s="139" t="n">
        <v>91507</v>
      </c>
      <c r="AD46" s="139" t="n">
        <v>93275</v>
      </c>
      <c r="AE46" s="139" t="n">
        <v>93473</v>
      </c>
      <c r="AF46" s="139" t="n">
        <v>92723</v>
      </c>
      <c r="AG46" s="139"/>
      <c r="AH46" s="139"/>
      <c r="AI46" s="139" t="n">
        <v>463</v>
      </c>
      <c r="AJ46" s="139" t="n">
        <v>1709</v>
      </c>
      <c r="AK46" s="139" t="n">
        <v>2672</v>
      </c>
      <c r="AL46" s="139" t="n">
        <v>2342</v>
      </c>
      <c r="AM46" s="139" t="n">
        <v>2782</v>
      </c>
      <c r="AN46" s="139" t="n">
        <v>2695</v>
      </c>
      <c r="AO46" s="139"/>
      <c r="AP46" s="139"/>
      <c r="AQ46" s="139" t="n">
        <v>8.02149361305061</v>
      </c>
      <c r="AR46" s="139" t="n">
        <v>12.4921685182072</v>
      </c>
      <c r="AS46" s="139" t="n">
        <v>15.2314615052703</v>
      </c>
      <c r="AT46" s="139" t="n">
        <v>14.1888627402085</v>
      </c>
      <c r="AU46" s="139" t="n">
        <v>12.7474155320222</v>
      </c>
      <c r="AV46" s="139"/>
      <c r="AW46" s="139"/>
      <c r="AX46" s="139" t="n">
        <v>43091</v>
      </c>
      <c r="AY46" s="139" t="n">
        <v>47801</v>
      </c>
      <c r="AZ46" s="139" t="n">
        <v>48533</v>
      </c>
      <c r="BA46" s="139" t="n">
        <v>52643</v>
      </c>
      <c r="BB46" s="139"/>
      <c r="BC46" s="139"/>
      <c r="BD46" s="139"/>
      <c r="BE46" s="139" t="n">
        <v>8370</v>
      </c>
      <c r="BF46" s="139" t="n">
        <v>9181</v>
      </c>
      <c r="BG46" s="139" t="n">
        <v>8637</v>
      </c>
      <c r="BH46" s="139" t="n">
        <v>8600</v>
      </c>
      <c r="BI46" s="139"/>
      <c r="BJ46" s="139"/>
      <c r="BK46" s="139"/>
      <c r="BL46" s="139" t="n">
        <v>81</v>
      </c>
      <c r="BM46" s="139" t="n">
        <v>82</v>
      </c>
      <c r="BN46" s="139" t="n">
        <v>84</v>
      </c>
      <c r="BO46" s="139" t="n">
        <v>64</v>
      </c>
      <c r="BP46" s="139" t="n">
        <v>42</v>
      </c>
      <c r="BQ46" s="139"/>
      <c r="BR46" s="88" t="s">
        <v>6</v>
      </c>
      <c r="BX46" s="185"/>
    </row>
    <row r="47" customFormat="false" ht="14.4" hidden="false" customHeight="false" outlineLevel="0" collapsed="false">
      <c r="A47" s="88" t="s">
        <v>466</v>
      </c>
      <c r="B47" s="88" t="s">
        <v>467</v>
      </c>
      <c r="C47" s="139" t="n">
        <v>105</v>
      </c>
      <c r="D47" s="139" t="n">
        <v>87</v>
      </c>
      <c r="E47" s="139" t="n">
        <v>101</v>
      </c>
      <c r="F47" s="139" t="n">
        <v>93</v>
      </c>
      <c r="G47" s="139" t="n">
        <v>87</v>
      </c>
      <c r="H47" s="139" t="n">
        <v>95</v>
      </c>
      <c r="I47" s="139"/>
      <c r="J47" s="139"/>
      <c r="K47" s="139" t="n">
        <v>48</v>
      </c>
      <c r="L47" s="139" t="n">
        <v>43</v>
      </c>
      <c r="M47" s="139" t="n">
        <v>53</v>
      </c>
      <c r="N47" s="139" t="n">
        <v>49</v>
      </c>
      <c r="O47" s="139" t="n">
        <v>44</v>
      </c>
      <c r="P47" s="139" t="n">
        <v>47</v>
      </c>
      <c r="Q47" s="139"/>
      <c r="R47" s="139"/>
      <c r="S47" s="139" t="n">
        <v>57</v>
      </c>
      <c r="T47" s="139" t="n">
        <v>44</v>
      </c>
      <c r="U47" s="139" t="n">
        <v>48</v>
      </c>
      <c r="V47" s="139" t="n">
        <v>44</v>
      </c>
      <c r="W47" s="139" t="n">
        <v>43</v>
      </c>
      <c r="X47" s="139" t="n">
        <v>48</v>
      </c>
      <c r="Y47" s="139"/>
      <c r="Z47" s="139"/>
      <c r="AA47" s="139" t="n">
        <v>105</v>
      </c>
      <c r="AB47" s="139" t="n">
        <v>87</v>
      </c>
      <c r="AC47" s="139" t="n">
        <v>101</v>
      </c>
      <c r="AD47" s="139" t="n">
        <v>91</v>
      </c>
      <c r="AE47" s="139" t="n">
        <v>87</v>
      </c>
      <c r="AF47" s="139" t="n">
        <v>94</v>
      </c>
      <c r="AG47" s="139"/>
      <c r="AH47" s="139"/>
      <c r="AI47" s="139" t="n">
        <v>0</v>
      </c>
      <c r="AJ47" s="139" t="n">
        <v>0</v>
      </c>
      <c r="AK47" s="139" t="n">
        <v>0</v>
      </c>
      <c r="AL47" s="139" t="n">
        <v>2</v>
      </c>
      <c r="AM47" s="139" t="n">
        <v>0</v>
      </c>
      <c r="AN47" s="139" t="n">
        <v>1</v>
      </c>
      <c r="AO47" s="139"/>
      <c r="AP47" s="139"/>
      <c r="AQ47" s="139" t="n">
        <v>3.92156862745098</v>
      </c>
      <c r="AR47" s="139" t="n">
        <v>12.0689655172414</v>
      </c>
      <c r="AS47" s="139" t="n">
        <v>14.2857142857143</v>
      </c>
      <c r="AT47" s="139" t="n">
        <v>2.22222222222222</v>
      </c>
      <c r="AU47" s="139" t="n">
        <v>10</v>
      </c>
      <c r="AV47" s="139"/>
      <c r="AW47" s="139"/>
      <c r="AX47" s="139" t="n">
        <v>28</v>
      </c>
      <c r="AY47" s="139" t="n">
        <v>35</v>
      </c>
      <c r="AZ47" s="139" t="n">
        <v>38</v>
      </c>
      <c r="BA47" s="139" t="n">
        <v>41</v>
      </c>
      <c r="BB47" s="139"/>
      <c r="BC47" s="139"/>
      <c r="BD47" s="139"/>
      <c r="BE47" s="139" t="n">
        <v>9</v>
      </c>
      <c r="BF47" s="139" t="n">
        <v>13</v>
      </c>
      <c r="BG47" s="139" t="n">
        <v>13</v>
      </c>
      <c r="BH47" s="139" t="n">
        <v>11</v>
      </c>
      <c r="BI47" s="139"/>
      <c r="BJ47" s="139"/>
      <c r="BK47" s="139"/>
      <c r="BL47" s="139" t="n">
        <v>0</v>
      </c>
      <c r="BM47" s="139" t="n">
        <v>0</v>
      </c>
      <c r="BN47" s="139" t="n">
        <v>0</v>
      </c>
      <c r="BO47" s="139" t="n">
        <v>0</v>
      </c>
      <c r="BP47" s="139" t="n">
        <v>0</v>
      </c>
      <c r="BQ47" s="139"/>
      <c r="BR47" s="88" t="s">
        <v>467</v>
      </c>
      <c r="BX47" s="185"/>
    </row>
    <row r="48" customFormat="false" ht="14.4" hidden="false" customHeight="false" outlineLevel="0" collapsed="false">
      <c r="A48" s="88" t="s">
        <v>468</v>
      </c>
      <c r="B48" s="88" t="s">
        <v>469</v>
      </c>
      <c r="C48" s="139" t="n">
        <v>585</v>
      </c>
      <c r="D48" s="139" t="n">
        <v>552</v>
      </c>
      <c r="E48" s="139" t="n">
        <v>508</v>
      </c>
      <c r="F48" s="139" t="n">
        <v>468</v>
      </c>
      <c r="G48" s="139" t="n">
        <v>426</v>
      </c>
      <c r="H48" s="139" t="n">
        <v>417</v>
      </c>
      <c r="I48" s="139"/>
      <c r="J48" s="139"/>
      <c r="K48" s="139" t="n">
        <v>300</v>
      </c>
      <c r="L48" s="139" t="n">
        <v>285</v>
      </c>
      <c r="M48" s="139" t="n">
        <v>250</v>
      </c>
      <c r="N48" s="139" t="n">
        <v>233</v>
      </c>
      <c r="O48" s="139" t="n">
        <v>218</v>
      </c>
      <c r="P48" s="139" t="n">
        <v>211</v>
      </c>
      <c r="Q48" s="139"/>
      <c r="R48" s="139"/>
      <c r="S48" s="139" t="n">
        <v>285</v>
      </c>
      <c r="T48" s="139" t="n">
        <v>267</v>
      </c>
      <c r="U48" s="139" t="n">
        <v>258</v>
      </c>
      <c r="V48" s="139" t="n">
        <v>235</v>
      </c>
      <c r="W48" s="139" t="n">
        <v>208</v>
      </c>
      <c r="X48" s="139" t="n">
        <v>206</v>
      </c>
      <c r="Y48" s="139"/>
      <c r="Z48" s="139"/>
      <c r="AA48" s="139" t="n">
        <v>581</v>
      </c>
      <c r="AB48" s="139" t="n">
        <v>548</v>
      </c>
      <c r="AC48" s="139" t="n">
        <v>503</v>
      </c>
      <c r="AD48" s="139" t="n">
        <v>465</v>
      </c>
      <c r="AE48" s="139" t="n">
        <v>418</v>
      </c>
      <c r="AF48" s="139" t="n">
        <v>408</v>
      </c>
      <c r="AG48" s="139"/>
      <c r="AH48" s="139"/>
      <c r="AI48" s="139" t="n">
        <v>4</v>
      </c>
      <c r="AJ48" s="139" t="n">
        <v>4</v>
      </c>
      <c r="AK48" s="139" t="n">
        <v>5</v>
      </c>
      <c r="AL48" s="139" t="n">
        <v>3</v>
      </c>
      <c r="AM48" s="139" t="n">
        <v>8</v>
      </c>
      <c r="AN48" s="139" t="n">
        <v>9</v>
      </c>
      <c r="AO48" s="139"/>
      <c r="AP48" s="139"/>
      <c r="AQ48" s="139" t="n">
        <v>10.5633802816901</v>
      </c>
      <c r="AR48" s="139" t="n">
        <v>16.2962962962963</v>
      </c>
      <c r="AS48" s="139" t="n">
        <v>15.8914728682171</v>
      </c>
      <c r="AT48" s="139" t="n">
        <v>16.7315175097276</v>
      </c>
      <c r="AU48" s="139" t="n">
        <v>17.6470588235294</v>
      </c>
      <c r="AV48" s="139"/>
      <c r="AW48" s="139"/>
      <c r="AX48" s="139" t="n">
        <v>161</v>
      </c>
      <c r="AY48" s="139" t="n">
        <v>185</v>
      </c>
      <c r="AZ48" s="139" t="n">
        <v>182</v>
      </c>
      <c r="BA48" s="139" t="n">
        <v>211</v>
      </c>
      <c r="BB48" s="139"/>
      <c r="BC48" s="139"/>
      <c r="BD48" s="139"/>
      <c r="BE48" s="139" t="n">
        <v>70</v>
      </c>
      <c r="BF48" s="139" t="n">
        <v>69</v>
      </c>
      <c r="BG48" s="139" t="n">
        <v>66</v>
      </c>
      <c r="BH48" s="139" t="n">
        <v>64</v>
      </c>
      <c r="BI48" s="139"/>
      <c r="BJ48" s="139"/>
      <c r="BK48" s="139"/>
      <c r="BL48" s="139" t="n">
        <v>1</v>
      </c>
      <c r="BM48" s="139" t="n">
        <v>1</v>
      </c>
      <c r="BN48" s="139" t="n">
        <v>1</v>
      </c>
      <c r="BO48" s="139" t="n">
        <v>1</v>
      </c>
      <c r="BP48" s="139" t="n">
        <v>1</v>
      </c>
      <c r="BQ48" s="139"/>
      <c r="BR48" s="88" t="s">
        <v>469</v>
      </c>
      <c r="BX48" s="185"/>
    </row>
    <row r="49" customFormat="false" ht="14.4" hidden="false" customHeight="false" outlineLevel="0" collapsed="false">
      <c r="A49" s="88" t="s">
        <v>470</v>
      </c>
      <c r="B49" s="88" t="s">
        <v>471</v>
      </c>
      <c r="C49" s="139" t="n">
        <v>593</v>
      </c>
      <c r="D49" s="139" t="n">
        <v>492</v>
      </c>
      <c r="E49" s="139" t="n">
        <v>478</v>
      </c>
      <c r="F49" s="139" t="n">
        <v>501</v>
      </c>
      <c r="G49" s="139" t="n">
        <v>463</v>
      </c>
      <c r="H49" s="139" t="n">
        <v>464</v>
      </c>
      <c r="I49" s="139"/>
      <c r="J49" s="139"/>
      <c r="K49" s="139" t="n">
        <v>304</v>
      </c>
      <c r="L49" s="139" t="n">
        <v>252</v>
      </c>
      <c r="M49" s="139" t="n">
        <v>242</v>
      </c>
      <c r="N49" s="139" t="n">
        <v>256</v>
      </c>
      <c r="O49" s="139" t="n">
        <v>235</v>
      </c>
      <c r="P49" s="139" t="n">
        <v>233</v>
      </c>
      <c r="Q49" s="139"/>
      <c r="R49" s="139"/>
      <c r="S49" s="139" t="n">
        <v>289</v>
      </c>
      <c r="T49" s="139" t="n">
        <v>240</v>
      </c>
      <c r="U49" s="139" t="n">
        <v>236</v>
      </c>
      <c r="V49" s="139" t="n">
        <v>245</v>
      </c>
      <c r="W49" s="139" t="n">
        <v>228</v>
      </c>
      <c r="X49" s="139" t="n">
        <v>231</v>
      </c>
      <c r="Y49" s="139"/>
      <c r="Z49" s="139"/>
      <c r="AA49" s="139" t="n">
        <v>591</v>
      </c>
      <c r="AB49" s="139" t="n">
        <v>491</v>
      </c>
      <c r="AC49" s="139" t="n">
        <v>476</v>
      </c>
      <c r="AD49" s="139" t="n">
        <v>496</v>
      </c>
      <c r="AE49" s="139" t="n">
        <v>463</v>
      </c>
      <c r="AF49" s="139" t="n">
        <v>463</v>
      </c>
      <c r="AG49" s="139"/>
      <c r="AH49" s="139"/>
      <c r="AI49" s="139" t="n">
        <v>2</v>
      </c>
      <c r="AJ49" s="139" t="n">
        <v>1</v>
      </c>
      <c r="AK49" s="139" t="n">
        <v>2</v>
      </c>
      <c r="AL49" s="139" t="n">
        <v>5</v>
      </c>
      <c r="AM49" s="139" t="n">
        <v>0</v>
      </c>
      <c r="AN49" s="139" t="n">
        <v>1</v>
      </c>
      <c r="AO49" s="139"/>
      <c r="AP49" s="139"/>
      <c r="AQ49" s="139" t="n">
        <v>8.45588235294118</v>
      </c>
      <c r="AR49" s="139" t="n">
        <v>11.6279069767442</v>
      </c>
      <c r="AS49" s="139" t="n">
        <v>16.9014084507042</v>
      </c>
      <c r="AT49" s="139" t="n">
        <v>12.5490196078431</v>
      </c>
      <c r="AU49" s="139" t="n">
        <v>12.84046692607</v>
      </c>
      <c r="AV49" s="139"/>
      <c r="AW49" s="139"/>
      <c r="AX49" s="139" t="n">
        <v>246</v>
      </c>
      <c r="AY49" s="139" t="n">
        <v>281</v>
      </c>
      <c r="AZ49" s="139" t="n">
        <v>289</v>
      </c>
      <c r="BA49" s="139" t="n">
        <v>310</v>
      </c>
      <c r="BB49" s="139"/>
      <c r="BC49" s="139"/>
      <c r="BD49" s="139"/>
      <c r="BE49" s="139" t="n">
        <v>74</v>
      </c>
      <c r="BF49" s="139" t="n">
        <v>98</v>
      </c>
      <c r="BG49" s="139" t="n">
        <v>96</v>
      </c>
      <c r="BH49" s="139" t="n">
        <v>98</v>
      </c>
      <c r="BI49" s="139"/>
      <c r="BJ49" s="139"/>
      <c r="BK49" s="139"/>
      <c r="BL49" s="139" t="n">
        <v>0</v>
      </c>
      <c r="BM49" s="139" t="n">
        <v>0</v>
      </c>
      <c r="BN49" s="139" t="n">
        <v>0</v>
      </c>
      <c r="BO49" s="139" t="n">
        <v>0</v>
      </c>
      <c r="BP49" s="139" t="n">
        <v>0</v>
      </c>
      <c r="BQ49" s="139"/>
      <c r="BR49" s="88" t="s">
        <v>471</v>
      </c>
      <c r="BX49" s="185"/>
    </row>
    <row r="50" customFormat="false" ht="14.4" hidden="false" customHeight="false" outlineLevel="0" collapsed="false">
      <c r="A50" s="88" t="s">
        <v>472</v>
      </c>
      <c r="B50" s="88" t="s">
        <v>473</v>
      </c>
      <c r="C50" s="139" t="n">
        <v>1228</v>
      </c>
      <c r="D50" s="139" t="n">
        <v>1292</v>
      </c>
      <c r="E50" s="139" t="n">
        <v>1232</v>
      </c>
      <c r="F50" s="139" t="n">
        <v>1268</v>
      </c>
      <c r="G50" s="139" t="n">
        <v>1181</v>
      </c>
      <c r="H50" s="139" t="n">
        <v>1161</v>
      </c>
      <c r="I50" s="139"/>
      <c r="J50" s="139"/>
      <c r="K50" s="139" t="n">
        <v>646</v>
      </c>
      <c r="L50" s="139" t="n">
        <v>679</v>
      </c>
      <c r="M50" s="139" t="n">
        <v>635</v>
      </c>
      <c r="N50" s="139" t="n">
        <v>667</v>
      </c>
      <c r="O50" s="139" t="n">
        <v>620</v>
      </c>
      <c r="P50" s="139" t="n">
        <v>604</v>
      </c>
      <c r="Q50" s="139"/>
      <c r="R50" s="139"/>
      <c r="S50" s="139" t="n">
        <v>582</v>
      </c>
      <c r="T50" s="139" t="n">
        <v>613</v>
      </c>
      <c r="U50" s="139" t="n">
        <v>597</v>
      </c>
      <c r="V50" s="139" t="n">
        <v>601</v>
      </c>
      <c r="W50" s="139" t="n">
        <v>561</v>
      </c>
      <c r="X50" s="139" t="n">
        <v>557</v>
      </c>
      <c r="Y50" s="139"/>
      <c r="Z50" s="139"/>
      <c r="AA50" s="139" t="n">
        <v>1226</v>
      </c>
      <c r="AB50" s="139" t="n">
        <v>1279</v>
      </c>
      <c r="AC50" s="139" t="n">
        <v>1206</v>
      </c>
      <c r="AD50" s="139" t="n">
        <v>1228</v>
      </c>
      <c r="AE50" s="139" t="n">
        <v>1146</v>
      </c>
      <c r="AF50" s="139" t="n">
        <v>1136</v>
      </c>
      <c r="AG50" s="139"/>
      <c r="AH50" s="139"/>
      <c r="AI50" s="139" t="n">
        <v>2</v>
      </c>
      <c r="AJ50" s="139" t="n">
        <v>13</v>
      </c>
      <c r="AK50" s="139" t="n">
        <v>26</v>
      </c>
      <c r="AL50" s="139" t="n">
        <v>40</v>
      </c>
      <c r="AM50" s="139" t="n">
        <v>35</v>
      </c>
      <c r="AN50" s="139" t="n">
        <v>25</v>
      </c>
      <c r="AO50" s="139"/>
      <c r="AP50" s="139"/>
      <c r="AQ50" s="139" t="n">
        <v>10.024154589372</v>
      </c>
      <c r="AR50" s="139" t="n">
        <v>13.2315521628499</v>
      </c>
      <c r="AS50" s="139" t="n">
        <v>15.1664611590629</v>
      </c>
      <c r="AT50" s="139" t="n">
        <v>13.0434782608696</v>
      </c>
      <c r="AU50" s="139" t="n">
        <v>12.1387283236994</v>
      </c>
      <c r="AV50" s="139"/>
      <c r="AW50" s="139"/>
      <c r="AX50" s="139" t="n">
        <v>426</v>
      </c>
      <c r="AY50" s="139" t="n">
        <v>534</v>
      </c>
      <c r="AZ50" s="139" t="n">
        <v>604</v>
      </c>
      <c r="BA50" s="139" t="n">
        <v>677</v>
      </c>
      <c r="BB50" s="139"/>
      <c r="BC50" s="139"/>
      <c r="BD50" s="139"/>
      <c r="BE50" s="139" t="n">
        <v>236</v>
      </c>
      <c r="BF50" s="139" t="n">
        <v>282</v>
      </c>
      <c r="BG50" s="139" t="n">
        <v>312</v>
      </c>
      <c r="BH50" s="139" t="n">
        <v>331</v>
      </c>
      <c r="BI50" s="139"/>
      <c r="BJ50" s="139"/>
      <c r="BK50" s="139"/>
      <c r="BL50" s="139" t="n">
        <v>2</v>
      </c>
      <c r="BM50" s="139" t="n">
        <v>2</v>
      </c>
      <c r="BN50" s="139" t="n">
        <v>2</v>
      </c>
      <c r="BO50" s="139" t="n">
        <v>2</v>
      </c>
      <c r="BP50" s="139" t="n">
        <v>1</v>
      </c>
      <c r="BQ50" s="139"/>
      <c r="BR50" s="88" t="s">
        <v>473</v>
      </c>
      <c r="BX50" s="185"/>
    </row>
    <row r="51" customFormat="false" ht="14.4" hidden="false" customHeight="false" outlineLevel="0" collapsed="false">
      <c r="A51" s="88" t="s">
        <v>474</v>
      </c>
      <c r="B51" s="88" t="s">
        <v>475</v>
      </c>
      <c r="C51" s="139" t="n">
        <v>132</v>
      </c>
      <c r="D51" s="139" t="n">
        <v>110</v>
      </c>
      <c r="E51" s="139" t="n">
        <v>76</v>
      </c>
      <c r="F51" s="139" t="n">
        <v>52</v>
      </c>
      <c r="G51" s="139" t="n">
        <v>75</v>
      </c>
      <c r="H51" s="139" t="n">
        <v>78</v>
      </c>
      <c r="I51" s="139"/>
      <c r="J51" s="139"/>
      <c r="K51" s="139" t="n">
        <v>64</v>
      </c>
      <c r="L51" s="139" t="n">
        <v>50</v>
      </c>
      <c r="M51" s="139" t="n">
        <v>31</v>
      </c>
      <c r="N51" s="139" t="n">
        <v>22</v>
      </c>
      <c r="O51" s="139" t="n">
        <v>33</v>
      </c>
      <c r="P51" s="139" t="n">
        <v>36</v>
      </c>
      <c r="Q51" s="139"/>
      <c r="R51" s="139"/>
      <c r="S51" s="139" t="n">
        <v>68</v>
      </c>
      <c r="T51" s="139" t="n">
        <v>60</v>
      </c>
      <c r="U51" s="139" t="n">
        <v>45</v>
      </c>
      <c r="V51" s="139" t="n">
        <v>30</v>
      </c>
      <c r="W51" s="139" t="n">
        <v>42</v>
      </c>
      <c r="X51" s="139" t="n">
        <v>42</v>
      </c>
      <c r="Y51" s="139"/>
      <c r="Z51" s="139"/>
      <c r="AA51" s="139" t="n">
        <v>132</v>
      </c>
      <c r="AB51" s="139" t="n">
        <v>110</v>
      </c>
      <c r="AC51" s="139" t="n">
        <v>75</v>
      </c>
      <c r="AD51" s="139" t="n">
        <v>52</v>
      </c>
      <c r="AE51" s="139" t="n">
        <v>75</v>
      </c>
      <c r="AF51" s="139" t="n">
        <v>76</v>
      </c>
      <c r="AG51" s="139"/>
      <c r="AH51" s="139"/>
      <c r="AI51" s="139" t="n">
        <v>0</v>
      </c>
      <c r="AJ51" s="139" t="n">
        <v>0</v>
      </c>
      <c r="AK51" s="139" t="n">
        <v>1</v>
      </c>
      <c r="AL51" s="139" t="n">
        <v>0</v>
      </c>
      <c r="AM51" s="139" t="n">
        <v>0</v>
      </c>
      <c r="AN51" s="139" t="n">
        <v>2</v>
      </c>
      <c r="AO51" s="139"/>
      <c r="AP51" s="139"/>
      <c r="AQ51" s="139" t="n">
        <v>4.34782608695652</v>
      </c>
      <c r="AR51" s="139" t="n">
        <v>24.1379310344828</v>
      </c>
      <c r="AS51" s="139" t="n">
        <v>50</v>
      </c>
      <c r="AT51" s="139" t="n">
        <v>16</v>
      </c>
      <c r="AU51" s="139" t="n">
        <v>17.2413793103448</v>
      </c>
      <c r="AV51" s="139"/>
      <c r="AW51" s="139"/>
      <c r="AX51" s="139" t="n">
        <v>41</v>
      </c>
      <c r="AY51" s="139" t="n">
        <v>47</v>
      </c>
      <c r="AZ51" s="139" t="n">
        <v>40</v>
      </c>
      <c r="BA51" s="139" t="n">
        <v>44</v>
      </c>
      <c r="BB51" s="139"/>
      <c r="BC51" s="139"/>
      <c r="BD51" s="139"/>
      <c r="BE51" s="139" t="n">
        <v>22</v>
      </c>
      <c r="BF51" s="139" t="n">
        <v>24</v>
      </c>
      <c r="BG51" s="139" t="n">
        <v>22</v>
      </c>
      <c r="BH51" s="139" t="n">
        <v>23</v>
      </c>
      <c r="BI51" s="139"/>
      <c r="BJ51" s="139"/>
      <c r="BK51" s="139"/>
      <c r="BL51" s="139" t="n">
        <v>0</v>
      </c>
      <c r="BM51" s="139" t="n">
        <v>0</v>
      </c>
      <c r="BN51" s="139" t="n">
        <v>0</v>
      </c>
      <c r="BO51" s="139" t="n">
        <v>0</v>
      </c>
      <c r="BP51" s="139" t="n">
        <v>0</v>
      </c>
      <c r="BQ51" s="139"/>
      <c r="BR51" s="88" t="s">
        <v>475</v>
      </c>
      <c r="BX51" s="185"/>
    </row>
    <row r="52" customFormat="false" ht="14.4" hidden="false" customHeight="false" outlineLevel="0" collapsed="false">
      <c r="A52" s="88" t="s">
        <v>476</v>
      </c>
      <c r="B52" s="88" t="s">
        <v>477</v>
      </c>
      <c r="C52" s="139" t="n">
        <v>1232</v>
      </c>
      <c r="D52" s="139" t="n">
        <v>1133</v>
      </c>
      <c r="E52" s="139" t="n">
        <v>1019</v>
      </c>
      <c r="F52" s="139" t="n">
        <v>916</v>
      </c>
      <c r="G52" s="139" t="n">
        <v>814</v>
      </c>
      <c r="H52" s="139" t="n">
        <v>824</v>
      </c>
      <c r="I52" s="139"/>
      <c r="J52" s="139"/>
      <c r="K52" s="139" t="n">
        <v>617</v>
      </c>
      <c r="L52" s="139" t="n">
        <v>571</v>
      </c>
      <c r="M52" s="139" t="n">
        <v>512</v>
      </c>
      <c r="N52" s="139" t="n">
        <v>459</v>
      </c>
      <c r="O52" s="139" t="n">
        <v>407</v>
      </c>
      <c r="P52" s="139" t="n">
        <v>407</v>
      </c>
      <c r="Q52" s="139"/>
      <c r="R52" s="139"/>
      <c r="S52" s="139" t="n">
        <v>615</v>
      </c>
      <c r="T52" s="139" t="n">
        <v>562</v>
      </c>
      <c r="U52" s="139" t="n">
        <v>507</v>
      </c>
      <c r="V52" s="139" t="n">
        <v>457</v>
      </c>
      <c r="W52" s="139" t="n">
        <v>407</v>
      </c>
      <c r="X52" s="139" t="n">
        <v>417</v>
      </c>
      <c r="Y52" s="139"/>
      <c r="Z52" s="139"/>
      <c r="AA52" s="139" t="n">
        <v>1228</v>
      </c>
      <c r="AB52" s="139" t="n">
        <v>1103</v>
      </c>
      <c r="AC52" s="139" t="n">
        <v>991</v>
      </c>
      <c r="AD52" s="139" t="n">
        <v>902</v>
      </c>
      <c r="AE52" s="139" t="n">
        <v>798</v>
      </c>
      <c r="AF52" s="139" t="n">
        <v>799</v>
      </c>
      <c r="AG52" s="139"/>
      <c r="AH52" s="139"/>
      <c r="AI52" s="139" t="n">
        <v>4</v>
      </c>
      <c r="AJ52" s="139" t="n">
        <v>30</v>
      </c>
      <c r="AK52" s="139" t="n">
        <v>28</v>
      </c>
      <c r="AL52" s="139" t="n">
        <v>14</v>
      </c>
      <c r="AM52" s="139" t="n">
        <v>16</v>
      </c>
      <c r="AN52" s="139" t="n">
        <v>25</v>
      </c>
      <c r="AO52" s="139"/>
      <c r="AP52" s="139"/>
      <c r="AQ52" s="139" t="n">
        <v>10.1040118870728</v>
      </c>
      <c r="AR52" s="139" t="n">
        <v>15.2037617554859</v>
      </c>
      <c r="AS52" s="139" t="n">
        <v>14.0468227424749</v>
      </c>
      <c r="AT52" s="139" t="n">
        <v>11.3461538461538</v>
      </c>
      <c r="AU52" s="139" t="n">
        <v>10.5566218809981</v>
      </c>
      <c r="AV52" s="139"/>
      <c r="AW52" s="139"/>
      <c r="AX52" s="139" t="n">
        <v>435</v>
      </c>
      <c r="AY52" s="139" t="n">
        <v>521</v>
      </c>
      <c r="AZ52" s="139" t="n">
        <v>535</v>
      </c>
      <c r="BA52" s="139" t="n">
        <v>600</v>
      </c>
      <c r="BB52" s="139"/>
      <c r="BC52" s="139"/>
      <c r="BD52" s="139"/>
      <c r="BE52" s="139" t="n">
        <v>104</v>
      </c>
      <c r="BF52" s="139" t="n">
        <v>130</v>
      </c>
      <c r="BG52" s="139" t="n">
        <v>129</v>
      </c>
      <c r="BH52" s="139" t="n">
        <v>131</v>
      </c>
      <c r="BI52" s="139"/>
      <c r="BJ52" s="139"/>
      <c r="BK52" s="139"/>
      <c r="BL52" s="139" t="n">
        <v>3</v>
      </c>
      <c r="BM52" s="139" t="n">
        <v>3</v>
      </c>
      <c r="BN52" s="139" t="n">
        <v>2</v>
      </c>
      <c r="BO52" s="139" t="n">
        <v>2</v>
      </c>
      <c r="BP52" s="139" t="n">
        <v>1</v>
      </c>
      <c r="BQ52" s="139"/>
      <c r="BR52" s="88" t="s">
        <v>477</v>
      </c>
      <c r="BX52" s="185"/>
    </row>
    <row r="53" customFormat="false" ht="14.4" hidden="false" customHeight="false" outlineLevel="0" collapsed="false">
      <c r="A53" s="88" t="s">
        <v>478</v>
      </c>
      <c r="B53" s="88" t="s">
        <v>479</v>
      </c>
      <c r="C53" s="139" t="n">
        <v>1981</v>
      </c>
      <c r="D53" s="139" t="n">
        <v>1630</v>
      </c>
      <c r="E53" s="139" t="n">
        <v>1783</v>
      </c>
      <c r="F53" s="139" t="n">
        <v>1709</v>
      </c>
      <c r="G53" s="139" t="n">
        <v>1618</v>
      </c>
      <c r="H53" s="139" t="n">
        <v>1622</v>
      </c>
      <c r="I53" s="139"/>
      <c r="J53" s="139"/>
      <c r="K53" s="139" t="n">
        <v>1012</v>
      </c>
      <c r="L53" s="139" t="n">
        <v>839</v>
      </c>
      <c r="M53" s="139" t="n">
        <v>919</v>
      </c>
      <c r="N53" s="139" t="n">
        <v>898</v>
      </c>
      <c r="O53" s="139" t="n">
        <v>843</v>
      </c>
      <c r="P53" s="139" t="n">
        <v>852</v>
      </c>
      <c r="Q53" s="139"/>
      <c r="R53" s="139"/>
      <c r="S53" s="139" t="n">
        <v>969</v>
      </c>
      <c r="T53" s="139" t="n">
        <v>791</v>
      </c>
      <c r="U53" s="139" t="n">
        <v>864</v>
      </c>
      <c r="V53" s="139" t="n">
        <v>811</v>
      </c>
      <c r="W53" s="139" t="n">
        <v>775</v>
      </c>
      <c r="X53" s="139" t="n">
        <v>770</v>
      </c>
      <c r="Y53" s="139"/>
      <c r="Z53" s="139"/>
      <c r="AA53" s="139" t="n">
        <v>1979</v>
      </c>
      <c r="AB53" s="139" t="n">
        <v>1628</v>
      </c>
      <c r="AC53" s="139" t="n">
        <v>1762</v>
      </c>
      <c r="AD53" s="139" t="n">
        <v>1666</v>
      </c>
      <c r="AE53" s="139" t="n">
        <v>1593</v>
      </c>
      <c r="AF53" s="139" t="n">
        <v>1596</v>
      </c>
      <c r="AG53" s="139"/>
      <c r="AH53" s="139"/>
      <c r="AI53" s="139" t="n">
        <v>2</v>
      </c>
      <c r="AJ53" s="139" t="n">
        <v>2</v>
      </c>
      <c r="AK53" s="139" t="n">
        <v>21</v>
      </c>
      <c r="AL53" s="139" t="n">
        <v>43</v>
      </c>
      <c r="AM53" s="139" t="n">
        <v>25</v>
      </c>
      <c r="AN53" s="139" t="n">
        <v>26</v>
      </c>
      <c r="AO53" s="139"/>
      <c r="AP53" s="139"/>
      <c r="AQ53" s="139" t="n">
        <v>10.0518134715026</v>
      </c>
      <c r="AR53" s="139" t="n">
        <v>16.3888888888889</v>
      </c>
      <c r="AS53" s="139" t="n">
        <v>16.8067226890756</v>
      </c>
      <c r="AT53" s="139" t="n">
        <v>15.9362549800797</v>
      </c>
      <c r="AU53" s="139" t="n">
        <v>15.2390438247012</v>
      </c>
      <c r="AV53" s="139"/>
      <c r="AW53" s="139"/>
      <c r="AX53" s="139" t="n">
        <v>699</v>
      </c>
      <c r="AY53" s="139" t="n">
        <v>832</v>
      </c>
      <c r="AZ53" s="139" t="n">
        <v>795</v>
      </c>
      <c r="BA53" s="139" t="n">
        <v>888</v>
      </c>
      <c r="BB53" s="139"/>
      <c r="BC53" s="139"/>
      <c r="BD53" s="139"/>
      <c r="BE53" s="139" t="n">
        <v>386</v>
      </c>
      <c r="BF53" s="139" t="n">
        <v>478</v>
      </c>
      <c r="BG53" s="139" t="n">
        <v>469</v>
      </c>
      <c r="BH53" s="139" t="n">
        <v>503</v>
      </c>
      <c r="BI53" s="139"/>
      <c r="BJ53" s="139"/>
      <c r="BK53" s="139"/>
      <c r="BL53" s="139" t="n">
        <v>3</v>
      </c>
      <c r="BM53" s="139" t="n">
        <v>3</v>
      </c>
      <c r="BN53" s="139" t="n">
        <v>3</v>
      </c>
      <c r="BO53" s="139" t="n">
        <v>3</v>
      </c>
      <c r="BP53" s="139" t="n">
        <v>2</v>
      </c>
      <c r="BQ53" s="139"/>
      <c r="BR53" s="88" t="s">
        <v>479</v>
      </c>
      <c r="BX53" s="185"/>
    </row>
    <row r="54" customFormat="false" ht="14.4" hidden="false" customHeight="false" outlineLevel="0" collapsed="false">
      <c r="A54" s="88" t="s">
        <v>480</v>
      </c>
      <c r="B54" s="88" t="s">
        <v>481</v>
      </c>
      <c r="C54" s="139" t="n">
        <v>1449</v>
      </c>
      <c r="D54" s="139" t="n">
        <v>1304</v>
      </c>
      <c r="E54" s="139" t="n">
        <v>1287</v>
      </c>
      <c r="F54" s="139" t="n">
        <v>1081</v>
      </c>
      <c r="G54" s="139" t="n">
        <v>1036</v>
      </c>
      <c r="H54" s="139" t="n">
        <v>1024</v>
      </c>
      <c r="I54" s="139"/>
      <c r="J54" s="139"/>
      <c r="K54" s="139" t="n">
        <v>715</v>
      </c>
      <c r="L54" s="139" t="n">
        <v>633</v>
      </c>
      <c r="M54" s="139" t="n">
        <v>629</v>
      </c>
      <c r="N54" s="139" t="n">
        <v>530</v>
      </c>
      <c r="O54" s="139" t="n">
        <v>508</v>
      </c>
      <c r="P54" s="139" t="n">
        <v>506</v>
      </c>
      <c r="Q54" s="139"/>
      <c r="R54" s="139"/>
      <c r="S54" s="139" t="n">
        <v>734</v>
      </c>
      <c r="T54" s="139" t="n">
        <v>671</v>
      </c>
      <c r="U54" s="139" t="n">
        <v>658</v>
      </c>
      <c r="V54" s="139" t="n">
        <v>551</v>
      </c>
      <c r="W54" s="139" t="n">
        <v>528</v>
      </c>
      <c r="X54" s="139" t="n">
        <v>518</v>
      </c>
      <c r="Y54" s="139"/>
      <c r="Z54" s="139"/>
      <c r="AA54" s="139" t="n">
        <v>1449</v>
      </c>
      <c r="AB54" s="139" t="n">
        <v>1295</v>
      </c>
      <c r="AC54" s="139" t="n">
        <v>1276</v>
      </c>
      <c r="AD54" s="139" t="n">
        <v>1077</v>
      </c>
      <c r="AE54" s="139" t="n">
        <v>1026</v>
      </c>
      <c r="AF54" s="139" t="n">
        <v>1017</v>
      </c>
      <c r="AG54" s="139"/>
      <c r="AH54" s="139"/>
      <c r="AI54" s="139" t="n">
        <v>0</v>
      </c>
      <c r="AJ54" s="139" t="n">
        <v>9</v>
      </c>
      <c r="AK54" s="139" t="n">
        <v>11</v>
      </c>
      <c r="AL54" s="139" t="n">
        <v>4</v>
      </c>
      <c r="AM54" s="139" t="n">
        <v>10</v>
      </c>
      <c r="AN54" s="139" t="n">
        <v>7</v>
      </c>
      <c r="AO54" s="139"/>
      <c r="AP54" s="139"/>
      <c r="AQ54" s="139" t="n">
        <v>9.89583333333333</v>
      </c>
      <c r="AR54" s="139" t="n">
        <v>13.0779392338177</v>
      </c>
      <c r="AS54" s="139" t="n">
        <v>23.3704292527822</v>
      </c>
      <c r="AT54" s="139" t="n">
        <v>19.1803278688525</v>
      </c>
      <c r="AU54" s="139" t="n">
        <v>19.0553745928339</v>
      </c>
      <c r="AV54" s="139"/>
      <c r="AW54" s="139"/>
      <c r="AX54" s="139" t="n">
        <v>551</v>
      </c>
      <c r="AY54" s="139" t="n">
        <v>675</v>
      </c>
      <c r="AZ54" s="139" t="n">
        <v>656</v>
      </c>
      <c r="BA54" s="139" t="n">
        <v>686</v>
      </c>
      <c r="BB54" s="139"/>
      <c r="BC54" s="139"/>
      <c r="BD54" s="139"/>
      <c r="BE54" s="139" t="n">
        <v>164</v>
      </c>
      <c r="BF54" s="139" t="n">
        <v>182</v>
      </c>
      <c r="BG54" s="139" t="n">
        <v>169</v>
      </c>
      <c r="BH54" s="139" t="n">
        <v>164</v>
      </c>
      <c r="BI54" s="139"/>
      <c r="BJ54" s="139"/>
      <c r="BK54" s="139"/>
      <c r="BL54" s="139" t="n">
        <v>3</v>
      </c>
      <c r="BM54" s="139" t="n">
        <v>2</v>
      </c>
      <c r="BN54" s="139" t="n">
        <v>3</v>
      </c>
      <c r="BO54" s="139" t="n">
        <v>2</v>
      </c>
      <c r="BP54" s="139" t="n">
        <v>1</v>
      </c>
      <c r="BQ54" s="139"/>
      <c r="BR54" s="88" t="s">
        <v>481</v>
      </c>
      <c r="BX54" s="185"/>
    </row>
    <row r="55" customFormat="false" ht="14.4" hidden="false" customHeight="false" outlineLevel="0" collapsed="false">
      <c r="A55" s="88" t="s">
        <v>482</v>
      </c>
      <c r="B55" s="88" t="s">
        <v>483</v>
      </c>
      <c r="C55" s="139" t="n">
        <v>280</v>
      </c>
      <c r="D55" s="139" t="n">
        <v>251</v>
      </c>
      <c r="E55" s="139" t="n">
        <v>233</v>
      </c>
      <c r="F55" s="139" t="n">
        <v>217</v>
      </c>
      <c r="G55" s="139" t="n">
        <v>197</v>
      </c>
      <c r="H55" s="139" t="n">
        <v>198</v>
      </c>
      <c r="I55" s="139"/>
      <c r="J55" s="139"/>
      <c r="K55" s="139" t="n">
        <v>145</v>
      </c>
      <c r="L55" s="139" t="n">
        <v>130</v>
      </c>
      <c r="M55" s="139" t="n">
        <v>118</v>
      </c>
      <c r="N55" s="139" t="n">
        <v>109</v>
      </c>
      <c r="O55" s="139" t="n">
        <v>102</v>
      </c>
      <c r="P55" s="139" t="n">
        <v>100</v>
      </c>
      <c r="Q55" s="139"/>
      <c r="R55" s="139"/>
      <c r="S55" s="139" t="n">
        <v>135</v>
      </c>
      <c r="T55" s="139" t="n">
        <v>121</v>
      </c>
      <c r="U55" s="139" t="n">
        <v>115</v>
      </c>
      <c r="V55" s="139" t="n">
        <v>108</v>
      </c>
      <c r="W55" s="139" t="n">
        <v>95</v>
      </c>
      <c r="X55" s="139" t="n">
        <v>98</v>
      </c>
      <c r="Y55" s="139"/>
      <c r="Z55" s="139"/>
      <c r="AA55" s="139" t="n">
        <v>280</v>
      </c>
      <c r="AB55" s="139" t="n">
        <v>251</v>
      </c>
      <c r="AC55" s="139" t="n">
        <v>233</v>
      </c>
      <c r="AD55" s="139" t="n">
        <v>216</v>
      </c>
      <c r="AE55" s="139" t="n">
        <v>196</v>
      </c>
      <c r="AF55" s="139" t="n">
        <v>197</v>
      </c>
      <c r="AG55" s="139"/>
      <c r="AH55" s="139"/>
      <c r="AI55" s="139" t="n">
        <v>0</v>
      </c>
      <c r="AJ55" s="139" t="n">
        <v>0</v>
      </c>
      <c r="AK55" s="139" t="n">
        <v>0</v>
      </c>
      <c r="AL55" s="139" t="n">
        <v>1</v>
      </c>
      <c r="AM55" s="139" t="n">
        <v>1</v>
      </c>
      <c r="AN55" s="139" t="n">
        <v>1</v>
      </c>
      <c r="AO55" s="139"/>
      <c r="AP55" s="139"/>
      <c r="AQ55" s="139" t="n">
        <v>10</v>
      </c>
      <c r="AR55" s="139" t="n">
        <v>14.3939393939394</v>
      </c>
      <c r="AS55" s="139" t="n">
        <v>14.4</v>
      </c>
      <c r="AT55" s="139" t="n">
        <v>9.82142857142857</v>
      </c>
      <c r="AU55" s="139" t="n">
        <v>5.35714285714286</v>
      </c>
      <c r="AV55" s="139"/>
      <c r="AW55" s="139"/>
      <c r="AX55" s="139" t="n">
        <v>74</v>
      </c>
      <c r="AY55" s="139" t="n">
        <v>106</v>
      </c>
      <c r="AZ55" s="139" t="n">
        <v>109</v>
      </c>
      <c r="BA55" s="139" t="n">
        <v>100</v>
      </c>
      <c r="BB55" s="139"/>
      <c r="BC55" s="139"/>
      <c r="BD55" s="139"/>
      <c r="BE55" s="139" t="n">
        <v>43</v>
      </c>
      <c r="BF55" s="139" t="n">
        <v>46</v>
      </c>
      <c r="BG55" s="139" t="n">
        <v>47</v>
      </c>
      <c r="BH55" s="139" t="n">
        <v>48</v>
      </c>
      <c r="BI55" s="139"/>
      <c r="BJ55" s="139"/>
      <c r="BK55" s="139"/>
      <c r="BL55" s="139" t="n">
        <v>1</v>
      </c>
      <c r="BM55" s="139" t="n">
        <v>1</v>
      </c>
      <c r="BN55" s="139" t="n">
        <v>0</v>
      </c>
      <c r="BO55" s="139" t="n">
        <v>0</v>
      </c>
      <c r="BP55" s="139" t="n">
        <v>0</v>
      </c>
      <c r="BQ55" s="139"/>
      <c r="BR55" s="88" t="s">
        <v>483</v>
      </c>
      <c r="BX55" s="185"/>
    </row>
    <row r="56" customFormat="false" ht="14.4" hidden="false" customHeight="false" outlineLevel="0" collapsed="false">
      <c r="A56" s="88" t="s">
        <v>484</v>
      </c>
      <c r="B56" s="88" t="s">
        <v>485</v>
      </c>
      <c r="C56" s="139" t="n">
        <v>1098</v>
      </c>
      <c r="D56" s="139" t="n">
        <v>1012</v>
      </c>
      <c r="E56" s="139" t="n">
        <v>1118</v>
      </c>
      <c r="F56" s="139" t="n">
        <v>1136</v>
      </c>
      <c r="G56" s="139" t="n">
        <v>1085</v>
      </c>
      <c r="H56" s="139" t="n">
        <v>1080</v>
      </c>
      <c r="I56" s="139"/>
      <c r="J56" s="139"/>
      <c r="K56" s="139" t="n">
        <v>625</v>
      </c>
      <c r="L56" s="139" t="n">
        <v>569</v>
      </c>
      <c r="M56" s="139" t="n">
        <v>574</v>
      </c>
      <c r="N56" s="139" t="n">
        <v>572</v>
      </c>
      <c r="O56" s="139" t="n">
        <v>549</v>
      </c>
      <c r="P56" s="139" t="n">
        <v>544</v>
      </c>
      <c r="Q56" s="139"/>
      <c r="R56" s="139"/>
      <c r="S56" s="139" t="n">
        <v>473</v>
      </c>
      <c r="T56" s="139" t="n">
        <v>443</v>
      </c>
      <c r="U56" s="139" t="n">
        <v>544</v>
      </c>
      <c r="V56" s="139" t="n">
        <v>564</v>
      </c>
      <c r="W56" s="139" t="n">
        <v>536</v>
      </c>
      <c r="X56" s="139" t="n">
        <v>536</v>
      </c>
      <c r="Y56" s="139"/>
      <c r="Z56" s="139"/>
      <c r="AA56" s="139" t="n">
        <v>1081</v>
      </c>
      <c r="AB56" s="139" t="n">
        <v>983</v>
      </c>
      <c r="AC56" s="139" t="n">
        <v>1096</v>
      </c>
      <c r="AD56" s="139" t="n">
        <v>1112</v>
      </c>
      <c r="AE56" s="139" t="n">
        <v>1061</v>
      </c>
      <c r="AF56" s="139" t="n">
        <v>1059</v>
      </c>
      <c r="AG56" s="139"/>
      <c r="AH56" s="139"/>
      <c r="AI56" s="139" t="n">
        <v>17</v>
      </c>
      <c r="AJ56" s="139" t="n">
        <v>29</v>
      </c>
      <c r="AK56" s="139" t="n">
        <v>22</v>
      </c>
      <c r="AL56" s="139" t="n">
        <v>24</v>
      </c>
      <c r="AM56" s="139" t="n">
        <v>24</v>
      </c>
      <c r="AN56" s="139" t="n">
        <v>21</v>
      </c>
      <c r="AO56" s="139"/>
      <c r="AP56" s="139"/>
      <c r="AQ56" s="139" t="n">
        <v>8.17518248175183</v>
      </c>
      <c r="AR56" s="139" t="n">
        <v>17.0827858081472</v>
      </c>
      <c r="AS56" s="139" t="n">
        <v>22.4226804123711</v>
      </c>
      <c r="AT56" s="139" t="n">
        <v>17.6553672316384</v>
      </c>
      <c r="AU56" s="139" t="n">
        <v>15.3737658674189</v>
      </c>
      <c r="AV56" s="139"/>
      <c r="AW56" s="139"/>
      <c r="AX56" s="139" t="n">
        <v>565</v>
      </c>
      <c r="AY56" s="139" t="n">
        <v>647</v>
      </c>
      <c r="AZ56" s="139" t="n">
        <v>676</v>
      </c>
      <c r="BA56" s="139" t="n">
        <v>726</v>
      </c>
      <c r="BB56" s="139"/>
      <c r="BC56" s="139"/>
      <c r="BD56" s="139"/>
      <c r="BE56" s="139" t="n">
        <v>152</v>
      </c>
      <c r="BF56" s="139" t="n">
        <v>151</v>
      </c>
      <c r="BG56" s="139" t="n">
        <v>161</v>
      </c>
      <c r="BH56" s="139" t="n">
        <v>163</v>
      </c>
      <c r="BI56" s="139"/>
      <c r="BJ56" s="139"/>
      <c r="BK56" s="139"/>
      <c r="BL56" s="139" t="n">
        <v>2</v>
      </c>
      <c r="BM56" s="139" t="n">
        <v>2</v>
      </c>
      <c r="BN56" s="139" t="n">
        <v>1</v>
      </c>
      <c r="BO56" s="139" t="n">
        <v>1</v>
      </c>
      <c r="BP56" s="139" t="n">
        <v>1</v>
      </c>
      <c r="BQ56" s="139"/>
      <c r="BR56" s="88" t="s">
        <v>485</v>
      </c>
      <c r="BX56" s="185"/>
    </row>
    <row r="57" customFormat="false" ht="14.4" hidden="false" customHeight="false" outlineLevel="0" collapsed="false">
      <c r="A57" s="88" t="s">
        <v>486</v>
      </c>
      <c r="B57" s="88" t="s">
        <v>487</v>
      </c>
      <c r="C57" s="139" t="n">
        <v>423</v>
      </c>
      <c r="D57" s="139" t="n">
        <v>360</v>
      </c>
      <c r="E57" s="139" t="n">
        <v>321</v>
      </c>
      <c r="F57" s="139" t="n">
        <v>257</v>
      </c>
      <c r="G57" s="139" t="n">
        <v>220</v>
      </c>
      <c r="H57" s="139" t="n">
        <v>225</v>
      </c>
      <c r="I57" s="139"/>
      <c r="J57" s="139"/>
      <c r="K57" s="139" t="n">
        <v>214</v>
      </c>
      <c r="L57" s="139" t="n">
        <v>185</v>
      </c>
      <c r="M57" s="139" t="n">
        <v>164</v>
      </c>
      <c r="N57" s="139" t="n">
        <v>126</v>
      </c>
      <c r="O57" s="139" t="n">
        <v>111</v>
      </c>
      <c r="P57" s="139" t="n">
        <v>116</v>
      </c>
      <c r="Q57" s="139"/>
      <c r="R57" s="139"/>
      <c r="S57" s="139" t="n">
        <v>209</v>
      </c>
      <c r="T57" s="139" t="n">
        <v>175</v>
      </c>
      <c r="U57" s="139" t="n">
        <v>157</v>
      </c>
      <c r="V57" s="139" t="n">
        <v>131</v>
      </c>
      <c r="W57" s="139" t="n">
        <v>109</v>
      </c>
      <c r="X57" s="139" t="n">
        <v>109</v>
      </c>
      <c r="Y57" s="139"/>
      <c r="Z57" s="139"/>
      <c r="AA57" s="139" t="n">
        <v>423</v>
      </c>
      <c r="AB57" s="139" t="n">
        <v>359</v>
      </c>
      <c r="AC57" s="139" t="n">
        <v>310</v>
      </c>
      <c r="AD57" s="139" t="n">
        <v>246</v>
      </c>
      <c r="AE57" s="139" t="n">
        <v>204</v>
      </c>
      <c r="AF57" s="139" t="n">
        <v>207</v>
      </c>
      <c r="AG57" s="139"/>
      <c r="AH57" s="139"/>
      <c r="AI57" s="139" t="n">
        <v>0</v>
      </c>
      <c r="AJ57" s="139" t="n">
        <v>1</v>
      </c>
      <c r="AK57" s="139" t="n">
        <v>11</v>
      </c>
      <c r="AL57" s="139" t="n">
        <v>11</v>
      </c>
      <c r="AM57" s="139" t="n">
        <v>16</v>
      </c>
      <c r="AN57" s="139" t="n">
        <v>18</v>
      </c>
      <c r="AO57" s="139"/>
      <c r="AP57" s="139"/>
      <c r="AQ57" s="139" t="n">
        <v>3.68098159509202</v>
      </c>
      <c r="AR57" s="139" t="n">
        <v>6.875</v>
      </c>
      <c r="AS57" s="139" t="n">
        <v>9.73451327433628</v>
      </c>
      <c r="AT57" s="139" t="n">
        <v>11.7021276595745</v>
      </c>
      <c r="AU57" s="139" t="n">
        <v>8.91089108910891</v>
      </c>
      <c r="AV57" s="139"/>
      <c r="AW57" s="139"/>
      <c r="AX57" s="139" t="n">
        <v>114</v>
      </c>
      <c r="AY57" s="139" t="n">
        <v>125</v>
      </c>
      <c r="AZ57" s="139" t="n">
        <v>119</v>
      </c>
      <c r="BA57" s="139" t="n">
        <v>115</v>
      </c>
      <c r="BB57" s="139"/>
      <c r="BC57" s="139"/>
      <c r="BD57" s="139"/>
      <c r="BE57" s="139" t="n">
        <v>82</v>
      </c>
      <c r="BF57" s="139" t="n">
        <v>108</v>
      </c>
      <c r="BG57" s="139" t="n">
        <v>100</v>
      </c>
      <c r="BH57" s="139" t="n">
        <v>96</v>
      </c>
      <c r="BI57" s="139"/>
      <c r="BJ57" s="139"/>
      <c r="BK57" s="139"/>
      <c r="BL57" s="139" t="n">
        <v>1</v>
      </c>
      <c r="BM57" s="139" t="n">
        <v>1</v>
      </c>
      <c r="BN57" s="139" t="n">
        <v>1</v>
      </c>
      <c r="BO57" s="139" t="n">
        <v>0</v>
      </c>
      <c r="BP57" s="139" t="n">
        <v>0</v>
      </c>
      <c r="BQ57" s="139"/>
      <c r="BR57" s="88" t="s">
        <v>487</v>
      </c>
      <c r="BX57" s="185"/>
    </row>
    <row r="58" customFormat="false" ht="14.4" hidden="false" customHeight="false" outlineLevel="0" collapsed="false">
      <c r="A58" s="88" t="s">
        <v>488</v>
      </c>
      <c r="B58" s="88" t="s">
        <v>489</v>
      </c>
      <c r="C58" s="139" t="n">
        <v>4716</v>
      </c>
      <c r="D58" s="139" t="n">
        <v>4707</v>
      </c>
      <c r="E58" s="139" t="n">
        <v>4841</v>
      </c>
      <c r="F58" s="139" t="n">
        <v>4664</v>
      </c>
      <c r="G58" s="139" t="n">
        <v>4499</v>
      </c>
      <c r="H58" s="139" t="n">
        <v>4516</v>
      </c>
      <c r="I58" s="139"/>
      <c r="J58" s="139"/>
      <c r="K58" s="139" t="n">
        <v>2371</v>
      </c>
      <c r="L58" s="139" t="n">
        <v>2346</v>
      </c>
      <c r="M58" s="139" t="n">
        <v>2411</v>
      </c>
      <c r="N58" s="139" t="n">
        <v>2313</v>
      </c>
      <c r="O58" s="139" t="n">
        <v>2223</v>
      </c>
      <c r="P58" s="139" t="n">
        <v>2228</v>
      </c>
      <c r="Q58" s="139"/>
      <c r="R58" s="139"/>
      <c r="S58" s="139" t="n">
        <v>2345</v>
      </c>
      <c r="T58" s="139" t="n">
        <v>2361</v>
      </c>
      <c r="U58" s="139" t="n">
        <v>2430</v>
      </c>
      <c r="V58" s="139" t="n">
        <v>2351</v>
      </c>
      <c r="W58" s="139" t="n">
        <v>2276</v>
      </c>
      <c r="X58" s="139" t="n">
        <v>2288</v>
      </c>
      <c r="Y58" s="139"/>
      <c r="Z58" s="139"/>
      <c r="AA58" s="139" t="n">
        <v>4707</v>
      </c>
      <c r="AB58" s="139" t="n">
        <v>4641</v>
      </c>
      <c r="AC58" s="139" t="n">
        <v>4733</v>
      </c>
      <c r="AD58" s="139" t="n">
        <v>4593</v>
      </c>
      <c r="AE58" s="139" t="n">
        <v>4416</v>
      </c>
      <c r="AF58" s="139" t="n">
        <v>4426</v>
      </c>
      <c r="AG58" s="139"/>
      <c r="AH58" s="139"/>
      <c r="AI58" s="139" t="n">
        <v>9</v>
      </c>
      <c r="AJ58" s="139" t="n">
        <v>66</v>
      </c>
      <c r="AK58" s="139" t="n">
        <v>108</v>
      </c>
      <c r="AL58" s="139" t="n">
        <v>71</v>
      </c>
      <c r="AM58" s="139" t="n">
        <v>83</v>
      </c>
      <c r="AN58" s="139" t="n">
        <v>90</v>
      </c>
      <c r="AO58" s="139"/>
      <c r="AP58" s="139"/>
      <c r="AQ58" s="139" t="n">
        <v>8.45659163987138</v>
      </c>
      <c r="AR58" s="139" t="n">
        <v>13.7177541729894</v>
      </c>
      <c r="AS58" s="139" t="n">
        <v>15.8566978193146</v>
      </c>
      <c r="AT58" s="139" t="n">
        <v>14.0660778541053</v>
      </c>
      <c r="AU58" s="139" t="n">
        <v>12.4918883841661</v>
      </c>
      <c r="AV58" s="139"/>
      <c r="AW58" s="139"/>
      <c r="AX58" s="139" t="n">
        <v>1880</v>
      </c>
      <c r="AY58" s="139" t="n">
        <v>2235</v>
      </c>
      <c r="AZ58" s="139" t="n">
        <v>2266</v>
      </c>
      <c r="BA58" s="139" t="n">
        <v>2551</v>
      </c>
      <c r="BB58" s="139"/>
      <c r="BC58" s="139"/>
      <c r="BD58" s="139"/>
      <c r="BE58" s="139" t="n">
        <v>636</v>
      </c>
      <c r="BF58" s="139" t="n">
        <v>744</v>
      </c>
      <c r="BG58" s="139" t="n">
        <v>723</v>
      </c>
      <c r="BH58" s="139" t="n">
        <v>735</v>
      </c>
      <c r="BI58" s="139"/>
      <c r="BJ58" s="139"/>
      <c r="BK58" s="139"/>
      <c r="BL58" s="139" t="n">
        <v>4</v>
      </c>
      <c r="BM58" s="139" t="n">
        <v>5</v>
      </c>
      <c r="BN58" s="139" t="n">
        <v>5</v>
      </c>
      <c r="BO58" s="139" t="n">
        <v>6</v>
      </c>
      <c r="BP58" s="139" t="n">
        <v>4</v>
      </c>
      <c r="BQ58" s="139"/>
      <c r="BR58" s="88" t="s">
        <v>489</v>
      </c>
      <c r="BX58" s="185"/>
    </row>
    <row r="59" customFormat="false" ht="14.4" hidden="false" customHeight="false" outlineLevel="0" collapsed="false">
      <c r="A59" s="88" t="s">
        <v>490</v>
      </c>
      <c r="B59" s="88" t="s">
        <v>491</v>
      </c>
      <c r="C59" s="139" t="n">
        <v>1338</v>
      </c>
      <c r="D59" s="139" t="n">
        <v>1276</v>
      </c>
      <c r="E59" s="139" t="n">
        <v>1392</v>
      </c>
      <c r="F59" s="139" t="n">
        <v>1245</v>
      </c>
      <c r="G59" s="139" t="n">
        <v>1084</v>
      </c>
      <c r="H59" s="139" t="n">
        <v>1059</v>
      </c>
      <c r="I59" s="139"/>
      <c r="J59" s="139"/>
      <c r="K59" s="139" t="n">
        <v>671</v>
      </c>
      <c r="L59" s="139" t="n">
        <v>656</v>
      </c>
      <c r="M59" s="139" t="n">
        <v>695</v>
      </c>
      <c r="N59" s="139" t="n">
        <v>631</v>
      </c>
      <c r="O59" s="139" t="n">
        <v>553</v>
      </c>
      <c r="P59" s="139" t="n">
        <v>543</v>
      </c>
      <c r="Q59" s="139"/>
      <c r="R59" s="139"/>
      <c r="S59" s="139" t="n">
        <v>667</v>
      </c>
      <c r="T59" s="139" t="n">
        <v>620</v>
      </c>
      <c r="U59" s="139" t="n">
        <v>697</v>
      </c>
      <c r="V59" s="139" t="n">
        <v>614</v>
      </c>
      <c r="W59" s="139" t="n">
        <v>531</v>
      </c>
      <c r="X59" s="139" t="n">
        <v>516</v>
      </c>
      <c r="Y59" s="139"/>
      <c r="Z59" s="139"/>
      <c r="AA59" s="139" t="n">
        <v>1318</v>
      </c>
      <c r="AB59" s="139" t="n">
        <v>1205</v>
      </c>
      <c r="AC59" s="139" t="n">
        <v>1261</v>
      </c>
      <c r="AD59" s="139" t="n">
        <v>1178</v>
      </c>
      <c r="AE59" s="139" t="n">
        <v>1061</v>
      </c>
      <c r="AF59" s="139" t="n">
        <v>1032</v>
      </c>
      <c r="AG59" s="139"/>
      <c r="AH59" s="139"/>
      <c r="AI59" s="139" t="n">
        <v>20</v>
      </c>
      <c r="AJ59" s="139" t="n">
        <v>71</v>
      </c>
      <c r="AK59" s="139" t="n">
        <v>131</v>
      </c>
      <c r="AL59" s="139" t="n">
        <v>67</v>
      </c>
      <c r="AM59" s="139" t="n">
        <v>23</v>
      </c>
      <c r="AN59" s="139" t="n">
        <v>27</v>
      </c>
      <c r="AO59" s="139"/>
      <c r="AP59" s="139"/>
      <c r="AQ59" s="139" t="n">
        <v>7.06666666666667</v>
      </c>
      <c r="AR59" s="139" t="n">
        <v>8.48484848484849</v>
      </c>
      <c r="AS59" s="139" t="n">
        <v>11.9469026548673</v>
      </c>
      <c r="AT59" s="139" t="n">
        <v>10.7861060329068</v>
      </c>
      <c r="AU59" s="139" t="n">
        <v>9.9250936329588</v>
      </c>
      <c r="AV59" s="139"/>
      <c r="AW59" s="139"/>
      <c r="AX59" s="139" t="n">
        <v>434</v>
      </c>
      <c r="AY59" s="139" t="n">
        <v>540</v>
      </c>
      <c r="AZ59" s="139" t="n">
        <v>549</v>
      </c>
      <c r="BA59" s="139" t="n">
        <v>599</v>
      </c>
      <c r="BB59" s="139"/>
      <c r="BC59" s="139"/>
      <c r="BD59" s="139"/>
      <c r="BE59" s="139" t="n">
        <v>274</v>
      </c>
      <c r="BF59" s="139" t="n">
        <v>323</v>
      </c>
      <c r="BG59" s="139" t="n">
        <v>329</v>
      </c>
      <c r="BH59" s="139" t="n">
        <v>323</v>
      </c>
      <c r="BI59" s="139"/>
      <c r="BJ59" s="139"/>
      <c r="BK59" s="139"/>
      <c r="BL59" s="139" t="n">
        <v>3</v>
      </c>
      <c r="BM59" s="139" t="n">
        <v>3</v>
      </c>
      <c r="BN59" s="139" t="n">
        <v>3</v>
      </c>
      <c r="BO59" s="139" t="n">
        <v>2</v>
      </c>
      <c r="BP59" s="139" t="n">
        <v>2</v>
      </c>
      <c r="BQ59" s="139"/>
      <c r="BR59" s="88" t="s">
        <v>491</v>
      </c>
      <c r="BX59" s="185"/>
    </row>
    <row r="60" customFormat="false" ht="14.4" hidden="false" customHeight="false" outlineLevel="0" collapsed="false">
      <c r="A60" s="88" t="s">
        <v>492</v>
      </c>
      <c r="B60" s="88" t="s">
        <v>493</v>
      </c>
      <c r="C60" s="139" t="n">
        <v>728</v>
      </c>
      <c r="D60" s="139" t="n">
        <v>592</v>
      </c>
      <c r="E60" s="139" t="n">
        <v>522</v>
      </c>
      <c r="F60" s="139" t="n">
        <v>449</v>
      </c>
      <c r="G60" s="139" t="n">
        <v>400</v>
      </c>
      <c r="H60" s="139" t="n">
        <v>383</v>
      </c>
      <c r="I60" s="139"/>
      <c r="J60" s="139"/>
      <c r="K60" s="139" t="n">
        <v>361</v>
      </c>
      <c r="L60" s="139" t="n">
        <v>290</v>
      </c>
      <c r="M60" s="139" t="n">
        <v>258</v>
      </c>
      <c r="N60" s="139" t="n">
        <v>233</v>
      </c>
      <c r="O60" s="139" t="n">
        <v>202</v>
      </c>
      <c r="P60" s="139" t="n">
        <v>196</v>
      </c>
      <c r="Q60" s="139"/>
      <c r="R60" s="139"/>
      <c r="S60" s="139" t="n">
        <v>367</v>
      </c>
      <c r="T60" s="139" t="n">
        <v>302</v>
      </c>
      <c r="U60" s="139" t="n">
        <v>264</v>
      </c>
      <c r="V60" s="139" t="n">
        <v>216</v>
      </c>
      <c r="W60" s="139" t="n">
        <v>198</v>
      </c>
      <c r="X60" s="139" t="n">
        <v>187</v>
      </c>
      <c r="Y60" s="139"/>
      <c r="Z60" s="139"/>
      <c r="AA60" s="139" t="n">
        <v>725</v>
      </c>
      <c r="AB60" s="139" t="n">
        <v>589</v>
      </c>
      <c r="AC60" s="139" t="n">
        <v>519</v>
      </c>
      <c r="AD60" s="139" t="n">
        <v>449</v>
      </c>
      <c r="AE60" s="139" t="n">
        <v>397</v>
      </c>
      <c r="AF60" s="139" t="n">
        <v>382</v>
      </c>
      <c r="AG60" s="139"/>
      <c r="AH60" s="139"/>
      <c r="AI60" s="139" t="n">
        <v>3</v>
      </c>
      <c r="AJ60" s="139" t="n">
        <v>3</v>
      </c>
      <c r="AK60" s="139" t="n">
        <v>3</v>
      </c>
      <c r="AL60" s="139" t="n">
        <v>0</v>
      </c>
      <c r="AM60" s="139" t="n">
        <v>3</v>
      </c>
      <c r="AN60" s="139" t="n">
        <v>1</v>
      </c>
      <c r="AO60" s="139"/>
      <c r="AP60" s="139"/>
      <c r="AQ60" s="139" t="n">
        <v>7.03125</v>
      </c>
      <c r="AR60" s="139" t="n">
        <v>4.82315112540193</v>
      </c>
      <c r="AS60" s="139" t="n">
        <v>9.09090909090909</v>
      </c>
      <c r="AT60" s="139" t="n">
        <v>4.78723404255319</v>
      </c>
      <c r="AU60" s="139" t="n">
        <v>3.01204819277108</v>
      </c>
      <c r="AV60" s="139"/>
      <c r="AW60" s="139"/>
      <c r="AX60" s="139" t="n">
        <v>228</v>
      </c>
      <c r="AY60" s="139" t="n">
        <v>254</v>
      </c>
      <c r="AZ60" s="139" t="n">
        <v>232</v>
      </c>
      <c r="BA60" s="139" t="n">
        <v>242</v>
      </c>
      <c r="BB60" s="139"/>
      <c r="BC60" s="139"/>
      <c r="BD60" s="139"/>
      <c r="BE60" s="139" t="n">
        <v>84</v>
      </c>
      <c r="BF60" s="139" t="n">
        <v>94</v>
      </c>
      <c r="BG60" s="139" t="n">
        <v>85</v>
      </c>
      <c r="BH60" s="139" t="n">
        <v>81</v>
      </c>
      <c r="BI60" s="139"/>
      <c r="BJ60" s="139"/>
      <c r="BK60" s="139"/>
      <c r="BL60" s="139" t="n">
        <v>1</v>
      </c>
      <c r="BM60" s="139" t="n">
        <v>1</v>
      </c>
      <c r="BN60" s="139" t="n">
        <v>0</v>
      </c>
      <c r="BO60" s="139" t="n">
        <v>0</v>
      </c>
      <c r="BP60" s="139" t="n">
        <v>0</v>
      </c>
      <c r="BQ60" s="139"/>
      <c r="BR60" s="88" t="s">
        <v>493</v>
      </c>
      <c r="BX60" s="185"/>
    </row>
    <row r="61" customFormat="false" ht="14.4" hidden="false" customHeight="false" outlineLevel="0" collapsed="false">
      <c r="A61" s="88" t="s">
        <v>494</v>
      </c>
      <c r="B61" s="88" t="s">
        <v>495</v>
      </c>
      <c r="C61" s="139" t="n">
        <v>238</v>
      </c>
      <c r="D61" s="139" t="n">
        <v>225</v>
      </c>
      <c r="E61" s="139" t="n">
        <v>200</v>
      </c>
      <c r="F61" s="139" t="n">
        <v>204</v>
      </c>
      <c r="G61" s="139" t="n">
        <v>170</v>
      </c>
      <c r="H61" s="139" t="n">
        <v>178</v>
      </c>
      <c r="I61" s="139"/>
      <c r="J61" s="139"/>
      <c r="K61" s="139" t="n">
        <v>116</v>
      </c>
      <c r="L61" s="139" t="n">
        <v>103</v>
      </c>
      <c r="M61" s="139" t="n">
        <v>93</v>
      </c>
      <c r="N61" s="139" t="n">
        <v>101</v>
      </c>
      <c r="O61" s="139" t="n">
        <v>85</v>
      </c>
      <c r="P61" s="139" t="n">
        <v>91</v>
      </c>
      <c r="Q61" s="139"/>
      <c r="R61" s="139"/>
      <c r="S61" s="139" t="n">
        <v>122</v>
      </c>
      <c r="T61" s="139" t="n">
        <v>122</v>
      </c>
      <c r="U61" s="139" t="n">
        <v>107</v>
      </c>
      <c r="V61" s="139" t="n">
        <v>103</v>
      </c>
      <c r="W61" s="139" t="n">
        <v>85</v>
      </c>
      <c r="X61" s="139" t="n">
        <v>87</v>
      </c>
      <c r="Y61" s="139"/>
      <c r="Z61" s="139"/>
      <c r="AA61" s="139" t="n">
        <v>238</v>
      </c>
      <c r="AB61" s="139" t="n">
        <v>220</v>
      </c>
      <c r="AC61" s="139" t="n">
        <v>194</v>
      </c>
      <c r="AD61" s="139" t="n">
        <v>199</v>
      </c>
      <c r="AE61" s="139" t="n">
        <v>165</v>
      </c>
      <c r="AF61" s="139" t="n">
        <v>173</v>
      </c>
      <c r="AG61" s="139"/>
      <c r="AH61" s="139"/>
      <c r="AI61" s="139" t="n">
        <v>0</v>
      </c>
      <c r="AJ61" s="139" t="n">
        <v>5</v>
      </c>
      <c r="AK61" s="139" t="n">
        <v>6</v>
      </c>
      <c r="AL61" s="139" t="n">
        <v>5</v>
      </c>
      <c r="AM61" s="139" t="n">
        <v>5</v>
      </c>
      <c r="AN61" s="139" t="n">
        <v>5</v>
      </c>
      <c r="AO61" s="139"/>
      <c r="AP61" s="139"/>
      <c r="AQ61" s="139" t="n">
        <v>2.77777777777778</v>
      </c>
      <c r="AR61" s="139" t="n">
        <v>17.3469387755102</v>
      </c>
      <c r="AS61" s="139" t="n">
        <v>11.7647058823529</v>
      </c>
      <c r="AT61" s="139" t="n">
        <v>6.74157303370787</v>
      </c>
      <c r="AU61" s="139" t="n">
        <v>12.2448979591837</v>
      </c>
      <c r="AV61" s="139"/>
      <c r="AW61" s="139"/>
      <c r="AX61" s="139" t="n">
        <v>73</v>
      </c>
      <c r="AY61" s="139" t="n">
        <v>88</v>
      </c>
      <c r="AZ61" s="139" t="n">
        <v>88</v>
      </c>
      <c r="BA61" s="139" t="n">
        <v>105</v>
      </c>
      <c r="BB61" s="139"/>
      <c r="BC61" s="139"/>
      <c r="BD61" s="139"/>
      <c r="BE61" s="139" t="n">
        <v>24</v>
      </c>
      <c r="BF61" s="139" t="n">
        <v>33</v>
      </c>
      <c r="BG61" s="139" t="n">
        <v>31</v>
      </c>
      <c r="BH61" s="139" t="n">
        <v>37</v>
      </c>
      <c r="BI61" s="139"/>
      <c r="BJ61" s="139"/>
      <c r="BK61" s="139"/>
      <c r="BL61" s="139" t="n">
        <v>0</v>
      </c>
      <c r="BM61" s="139" t="n">
        <v>0</v>
      </c>
      <c r="BN61" s="139" t="n">
        <v>0</v>
      </c>
      <c r="BO61" s="139" t="n">
        <v>0</v>
      </c>
      <c r="BP61" s="139" t="n">
        <v>0</v>
      </c>
      <c r="BQ61" s="139"/>
      <c r="BR61" s="88" t="s">
        <v>495</v>
      </c>
      <c r="BX61" s="185"/>
    </row>
    <row r="62" customFormat="false" ht="14.4" hidden="false" customHeight="false" outlineLevel="0" collapsed="false">
      <c r="A62" s="88" t="s">
        <v>496</v>
      </c>
      <c r="B62" s="88" t="s">
        <v>497</v>
      </c>
      <c r="C62" s="139" t="n">
        <v>343</v>
      </c>
      <c r="D62" s="139" t="n">
        <v>343</v>
      </c>
      <c r="E62" s="139" t="n">
        <v>336</v>
      </c>
      <c r="F62" s="139" t="n">
        <v>301</v>
      </c>
      <c r="G62" s="139" t="n">
        <v>283</v>
      </c>
      <c r="H62" s="139" t="n">
        <v>277</v>
      </c>
      <c r="I62" s="139"/>
      <c r="J62" s="139"/>
      <c r="K62" s="139" t="n">
        <v>179</v>
      </c>
      <c r="L62" s="139" t="n">
        <v>177</v>
      </c>
      <c r="M62" s="139" t="n">
        <v>178</v>
      </c>
      <c r="N62" s="139" t="n">
        <v>160</v>
      </c>
      <c r="O62" s="139" t="n">
        <v>152</v>
      </c>
      <c r="P62" s="139" t="n">
        <v>149</v>
      </c>
      <c r="Q62" s="139"/>
      <c r="R62" s="139"/>
      <c r="S62" s="139" t="n">
        <v>164</v>
      </c>
      <c r="T62" s="139" t="n">
        <v>166</v>
      </c>
      <c r="U62" s="139" t="n">
        <v>158</v>
      </c>
      <c r="V62" s="139" t="n">
        <v>141</v>
      </c>
      <c r="W62" s="139" t="n">
        <v>131</v>
      </c>
      <c r="X62" s="139" t="n">
        <v>128</v>
      </c>
      <c r="Y62" s="139"/>
      <c r="Z62" s="139"/>
      <c r="AA62" s="139" t="n">
        <v>343</v>
      </c>
      <c r="AB62" s="139" t="n">
        <v>343</v>
      </c>
      <c r="AC62" s="139" t="n">
        <v>336</v>
      </c>
      <c r="AD62" s="139" t="n">
        <v>301</v>
      </c>
      <c r="AE62" s="139" t="n">
        <v>282</v>
      </c>
      <c r="AF62" s="139" t="n">
        <v>275</v>
      </c>
      <c r="AG62" s="139"/>
      <c r="AH62" s="139"/>
      <c r="AI62" s="139" t="n">
        <v>0</v>
      </c>
      <c r="AJ62" s="139" t="n">
        <v>0</v>
      </c>
      <c r="AK62" s="139" t="n">
        <v>0</v>
      </c>
      <c r="AL62" s="139" t="n">
        <v>0</v>
      </c>
      <c r="AM62" s="139" t="n">
        <v>1</v>
      </c>
      <c r="AN62" s="139" t="n">
        <v>2</v>
      </c>
      <c r="AO62" s="139"/>
      <c r="AP62" s="139"/>
      <c r="AQ62" s="139" t="n">
        <v>13.2978723404255</v>
      </c>
      <c r="AR62" s="139" t="n">
        <v>22.279792746114</v>
      </c>
      <c r="AS62" s="139" t="n">
        <v>27.8787878787879</v>
      </c>
      <c r="AT62" s="139" t="n">
        <v>25.8064516129032</v>
      </c>
      <c r="AU62" s="139" t="n">
        <v>25.9493670886076</v>
      </c>
      <c r="AV62" s="139"/>
      <c r="AW62" s="139"/>
      <c r="AX62" s="139" t="n">
        <v>142</v>
      </c>
      <c r="AY62" s="139" t="n">
        <v>185</v>
      </c>
      <c r="AZ62" s="139" t="n">
        <v>173</v>
      </c>
      <c r="BA62" s="139" t="n">
        <v>204</v>
      </c>
      <c r="BB62" s="139"/>
      <c r="BC62" s="139"/>
      <c r="BD62" s="139"/>
      <c r="BE62" s="139" t="n">
        <v>51</v>
      </c>
      <c r="BF62" s="139" t="n">
        <v>67</v>
      </c>
      <c r="BG62" s="139" t="n">
        <v>76</v>
      </c>
      <c r="BH62" s="139" t="n">
        <v>89</v>
      </c>
      <c r="BI62" s="139"/>
      <c r="BJ62" s="139"/>
      <c r="BK62" s="139"/>
      <c r="BL62" s="139" t="n">
        <v>0</v>
      </c>
      <c r="BM62" s="139" t="n">
        <v>0</v>
      </c>
      <c r="BN62" s="139" t="n">
        <v>0</v>
      </c>
      <c r="BO62" s="139" t="n">
        <v>0</v>
      </c>
      <c r="BP62" s="139" t="n">
        <v>0</v>
      </c>
      <c r="BQ62" s="139"/>
      <c r="BR62" s="88" t="s">
        <v>497</v>
      </c>
      <c r="BX62" s="185"/>
    </row>
    <row r="63" customFormat="false" ht="14.4" hidden="false" customHeight="false" outlineLevel="0" collapsed="false">
      <c r="A63" s="88" t="s">
        <v>498</v>
      </c>
      <c r="B63" s="88" t="s">
        <v>499</v>
      </c>
      <c r="C63" s="139" t="n">
        <v>809</v>
      </c>
      <c r="D63" s="139" t="n">
        <v>720</v>
      </c>
      <c r="E63" s="139" t="n">
        <v>691</v>
      </c>
      <c r="F63" s="139" t="n">
        <v>653</v>
      </c>
      <c r="G63" s="139" t="n">
        <v>550</v>
      </c>
      <c r="H63" s="139" t="n">
        <v>556</v>
      </c>
      <c r="I63" s="139"/>
      <c r="J63" s="139"/>
      <c r="K63" s="139" t="n">
        <v>416</v>
      </c>
      <c r="L63" s="139" t="n">
        <v>362</v>
      </c>
      <c r="M63" s="139" t="n">
        <v>344</v>
      </c>
      <c r="N63" s="139" t="n">
        <v>331</v>
      </c>
      <c r="O63" s="139" t="n">
        <v>280</v>
      </c>
      <c r="P63" s="139" t="n">
        <v>280</v>
      </c>
      <c r="Q63" s="139"/>
      <c r="R63" s="139"/>
      <c r="S63" s="139" t="n">
        <v>393</v>
      </c>
      <c r="T63" s="139" t="n">
        <v>358</v>
      </c>
      <c r="U63" s="139" t="n">
        <v>347</v>
      </c>
      <c r="V63" s="139" t="n">
        <v>322</v>
      </c>
      <c r="W63" s="139" t="n">
        <v>270</v>
      </c>
      <c r="X63" s="139" t="n">
        <v>276</v>
      </c>
      <c r="Y63" s="139"/>
      <c r="Z63" s="139"/>
      <c r="AA63" s="139" t="n">
        <v>808</v>
      </c>
      <c r="AB63" s="139" t="n">
        <v>720</v>
      </c>
      <c r="AC63" s="139" t="n">
        <v>689</v>
      </c>
      <c r="AD63" s="139" t="n">
        <v>644</v>
      </c>
      <c r="AE63" s="139" t="n">
        <v>545</v>
      </c>
      <c r="AF63" s="139" t="n">
        <v>551</v>
      </c>
      <c r="AG63" s="139"/>
      <c r="AH63" s="139"/>
      <c r="AI63" s="139" t="n">
        <v>1</v>
      </c>
      <c r="AJ63" s="139" t="n">
        <v>0</v>
      </c>
      <c r="AK63" s="139" t="n">
        <v>2</v>
      </c>
      <c r="AL63" s="139" t="n">
        <v>9</v>
      </c>
      <c r="AM63" s="139" t="n">
        <v>5</v>
      </c>
      <c r="AN63" s="139" t="n">
        <v>5</v>
      </c>
      <c r="AO63" s="139"/>
      <c r="AP63" s="139"/>
      <c r="AQ63" s="139" t="n">
        <v>9.06921241050119</v>
      </c>
      <c r="AR63" s="139" t="n">
        <v>15.1133501259446</v>
      </c>
      <c r="AS63" s="139" t="n">
        <v>21.4092140921409</v>
      </c>
      <c r="AT63" s="139" t="n">
        <v>16.0377358490566</v>
      </c>
      <c r="AU63" s="139" t="n">
        <v>15.8730158730159</v>
      </c>
      <c r="AV63" s="139"/>
      <c r="AW63" s="139"/>
      <c r="AX63" s="139" t="n">
        <v>220</v>
      </c>
      <c r="AY63" s="139" t="n">
        <v>268</v>
      </c>
      <c r="AZ63" s="139" t="n">
        <v>274</v>
      </c>
      <c r="BA63" s="139" t="n">
        <v>290</v>
      </c>
      <c r="BB63" s="139"/>
      <c r="BC63" s="139"/>
      <c r="BD63" s="139"/>
      <c r="BE63" s="139" t="n">
        <v>93</v>
      </c>
      <c r="BF63" s="139" t="n">
        <v>86</v>
      </c>
      <c r="BG63" s="139" t="n">
        <v>82</v>
      </c>
      <c r="BH63" s="139" t="n">
        <v>89</v>
      </c>
      <c r="BI63" s="139"/>
      <c r="BJ63" s="139"/>
      <c r="BK63" s="139"/>
      <c r="BL63" s="139" t="n">
        <v>1</v>
      </c>
      <c r="BM63" s="139" t="n">
        <v>1</v>
      </c>
      <c r="BN63" s="139" t="n">
        <v>1</v>
      </c>
      <c r="BO63" s="139" t="n">
        <v>1</v>
      </c>
      <c r="BP63" s="139" t="n">
        <v>0</v>
      </c>
      <c r="BQ63" s="139"/>
      <c r="BR63" s="88" t="s">
        <v>499</v>
      </c>
      <c r="BX63" s="185"/>
    </row>
    <row r="64" customFormat="false" ht="14.4" hidden="false" customHeight="false" outlineLevel="0" collapsed="false">
      <c r="A64" s="88" t="s">
        <v>500</v>
      </c>
      <c r="B64" s="88" t="s">
        <v>501</v>
      </c>
      <c r="C64" s="139" t="n">
        <v>182</v>
      </c>
      <c r="D64" s="139" t="n">
        <v>185</v>
      </c>
      <c r="E64" s="139" t="n">
        <v>139</v>
      </c>
      <c r="F64" s="139" t="n">
        <v>157</v>
      </c>
      <c r="G64" s="139" t="n">
        <v>126</v>
      </c>
      <c r="H64" s="139" t="n">
        <v>129</v>
      </c>
      <c r="I64" s="139"/>
      <c r="J64" s="139"/>
      <c r="K64" s="139" t="n">
        <v>97</v>
      </c>
      <c r="L64" s="139" t="n">
        <v>104</v>
      </c>
      <c r="M64" s="139" t="n">
        <v>79</v>
      </c>
      <c r="N64" s="139" t="n">
        <v>101</v>
      </c>
      <c r="O64" s="139" t="n">
        <v>79</v>
      </c>
      <c r="P64" s="139" t="n">
        <v>81</v>
      </c>
      <c r="Q64" s="139"/>
      <c r="R64" s="139"/>
      <c r="S64" s="139" t="n">
        <v>85</v>
      </c>
      <c r="T64" s="139" t="n">
        <v>81</v>
      </c>
      <c r="U64" s="139" t="n">
        <v>60</v>
      </c>
      <c r="V64" s="139" t="n">
        <v>56</v>
      </c>
      <c r="W64" s="139" t="n">
        <v>47</v>
      </c>
      <c r="X64" s="139" t="n">
        <v>48</v>
      </c>
      <c r="Y64" s="139"/>
      <c r="Z64" s="139"/>
      <c r="AA64" s="139" t="n">
        <v>182</v>
      </c>
      <c r="AB64" s="139" t="n">
        <v>185</v>
      </c>
      <c r="AC64" s="139" t="n">
        <v>138</v>
      </c>
      <c r="AD64" s="139" t="n">
        <v>155</v>
      </c>
      <c r="AE64" s="139" t="n">
        <v>126</v>
      </c>
      <c r="AF64" s="139" t="n">
        <v>129</v>
      </c>
      <c r="AG64" s="139"/>
      <c r="AH64" s="139"/>
      <c r="AI64" s="139" t="n">
        <v>0</v>
      </c>
      <c r="AJ64" s="139" t="n">
        <v>0</v>
      </c>
      <c r="AK64" s="139" t="n">
        <v>1</v>
      </c>
      <c r="AL64" s="139" t="n">
        <v>2</v>
      </c>
      <c r="AM64" s="139" t="n">
        <v>0</v>
      </c>
      <c r="AN64" s="139" t="n">
        <v>0</v>
      </c>
      <c r="AO64" s="139"/>
      <c r="AP64" s="139"/>
      <c r="AQ64" s="139" t="n">
        <v>11.2359550561798</v>
      </c>
      <c r="AR64" s="139" t="n">
        <v>20.5882352941176</v>
      </c>
      <c r="AS64" s="139" t="n">
        <v>21.6867469879518</v>
      </c>
      <c r="AT64" s="139" t="n">
        <v>13.0434782608696</v>
      </c>
      <c r="AU64" s="139" t="n">
        <v>12.5</v>
      </c>
      <c r="AV64" s="139"/>
      <c r="AW64" s="139"/>
      <c r="AX64" s="139" t="n">
        <v>55</v>
      </c>
      <c r="AY64" s="139" t="n">
        <v>68</v>
      </c>
      <c r="AZ64" s="139" t="n">
        <v>81</v>
      </c>
      <c r="BA64" s="139" t="n">
        <v>81</v>
      </c>
      <c r="BB64" s="139"/>
      <c r="BC64" s="139"/>
      <c r="BD64" s="139"/>
      <c r="BE64" s="139" t="n">
        <v>35</v>
      </c>
      <c r="BF64" s="139" t="n">
        <v>38</v>
      </c>
      <c r="BG64" s="139" t="n">
        <v>35</v>
      </c>
      <c r="BH64" s="139" t="n">
        <v>36</v>
      </c>
      <c r="BI64" s="139"/>
      <c r="BJ64" s="139"/>
      <c r="BK64" s="139"/>
      <c r="BL64" s="139" t="n">
        <v>0</v>
      </c>
      <c r="BM64" s="139" t="n">
        <v>0</v>
      </c>
      <c r="BN64" s="139" t="n">
        <v>0</v>
      </c>
      <c r="BO64" s="139" t="n">
        <v>0</v>
      </c>
      <c r="BP64" s="139" t="n">
        <v>0</v>
      </c>
      <c r="BQ64" s="139"/>
      <c r="BR64" s="88" t="s">
        <v>501</v>
      </c>
      <c r="BX64" s="185"/>
    </row>
    <row r="65" customFormat="false" ht="14.4" hidden="false" customHeight="false" outlineLevel="0" collapsed="false">
      <c r="A65" s="88" t="s">
        <v>502</v>
      </c>
      <c r="B65" s="88" t="s">
        <v>503</v>
      </c>
      <c r="C65" s="139" t="n">
        <v>693</v>
      </c>
      <c r="D65" s="139" t="n">
        <v>652</v>
      </c>
      <c r="E65" s="139" t="n">
        <v>627</v>
      </c>
      <c r="F65" s="139" t="n">
        <v>604</v>
      </c>
      <c r="G65" s="139" t="n">
        <v>552</v>
      </c>
      <c r="H65" s="139" t="n">
        <v>531</v>
      </c>
      <c r="I65" s="139"/>
      <c r="J65" s="139"/>
      <c r="K65" s="139" t="n">
        <v>344</v>
      </c>
      <c r="L65" s="139" t="n">
        <v>329</v>
      </c>
      <c r="M65" s="139" t="n">
        <v>301</v>
      </c>
      <c r="N65" s="139" t="n">
        <v>295</v>
      </c>
      <c r="O65" s="139" t="n">
        <v>269</v>
      </c>
      <c r="P65" s="139" t="n">
        <v>261</v>
      </c>
      <c r="Q65" s="139"/>
      <c r="R65" s="139"/>
      <c r="S65" s="139" t="n">
        <v>349</v>
      </c>
      <c r="T65" s="139" t="n">
        <v>323</v>
      </c>
      <c r="U65" s="139" t="n">
        <v>326</v>
      </c>
      <c r="V65" s="139" t="n">
        <v>309</v>
      </c>
      <c r="W65" s="139" t="n">
        <v>283</v>
      </c>
      <c r="X65" s="139" t="n">
        <v>270</v>
      </c>
      <c r="Y65" s="139"/>
      <c r="Z65" s="139"/>
      <c r="AA65" s="139" t="n">
        <v>692</v>
      </c>
      <c r="AB65" s="139" t="n">
        <v>651</v>
      </c>
      <c r="AC65" s="139" t="n">
        <v>622</v>
      </c>
      <c r="AD65" s="139" t="n">
        <v>596</v>
      </c>
      <c r="AE65" s="139" t="n">
        <v>549</v>
      </c>
      <c r="AF65" s="139" t="n">
        <v>528</v>
      </c>
      <c r="AG65" s="139"/>
      <c r="AH65" s="139"/>
      <c r="AI65" s="139" t="n">
        <v>1</v>
      </c>
      <c r="AJ65" s="139" t="n">
        <v>1</v>
      </c>
      <c r="AK65" s="139" t="n">
        <v>5</v>
      </c>
      <c r="AL65" s="139" t="n">
        <v>8</v>
      </c>
      <c r="AM65" s="139" t="n">
        <v>3</v>
      </c>
      <c r="AN65" s="139" t="n">
        <v>3</v>
      </c>
      <c r="AO65" s="139"/>
      <c r="AP65" s="139"/>
      <c r="AQ65" s="139" t="n">
        <v>8.60215053763441</v>
      </c>
      <c r="AR65" s="139" t="n">
        <v>11.7142857142857</v>
      </c>
      <c r="AS65" s="139" t="n">
        <v>11.0144927536232</v>
      </c>
      <c r="AT65" s="139" t="n">
        <v>15.015015015015</v>
      </c>
      <c r="AU65" s="139" t="n">
        <v>11.4197530864198</v>
      </c>
      <c r="AV65" s="139"/>
      <c r="AW65" s="139"/>
      <c r="AX65" s="139" t="n">
        <v>260</v>
      </c>
      <c r="AY65" s="139" t="n">
        <v>291</v>
      </c>
      <c r="AZ65" s="139" t="n">
        <v>286</v>
      </c>
      <c r="BA65" s="139" t="n">
        <v>312</v>
      </c>
      <c r="BB65" s="139"/>
      <c r="BC65" s="139"/>
      <c r="BD65" s="139"/>
      <c r="BE65" s="139" t="n">
        <v>127</v>
      </c>
      <c r="BF65" s="139" t="n">
        <v>143</v>
      </c>
      <c r="BG65" s="139" t="n">
        <v>156</v>
      </c>
      <c r="BH65" s="139" t="n">
        <v>164</v>
      </c>
      <c r="BI65" s="139"/>
      <c r="BJ65" s="139"/>
      <c r="BK65" s="139"/>
      <c r="BL65" s="139" t="n">
        <v>2</v>
      </c>
      <c r="BM65" s="139" t="n">
        <v>2</v>
      </c>
      <c r="BN65" s="139" t="n">
        <v>2</v>
      </c>
      <c r="BO65" s="139" t="n">
        <v>2</v>
      </c>
      <c r="BP65" s="139" t="n">
        <v>1</v>
      </c>
      <c r="BQ65" s="139"/>
      <c r="BR65" s="88" t="s">
        <v>503</v>
      </c>
      <c r="BX65" s="185"/>
    </row>
    <row r="66" customFormat="false" ht="14.4" hidden="false" customHeight="false" outlineLevel="0" collapsed="false">
      <c r="A66" s="88" t="s">
        <v>504</v>
      </c>
      <c r="B66" s="88" t="s">
        <v>505</v>
      </c>
      <c r="C66" s="139" t="n">
        <v>891</v>
      </c>
      <c r="D66" s="139" t="n">
        <v>880</v>
      </c>
      <c r="E66" s="139" t="n">
        <v>808</v>
      </c>
      <c r="F66" s="139" t="n">
        <v>828</v>
      </c>
      <c r="G66" s="139" t="n">
        <v>811</v>
      </c>
      <c r="H66" s="139" t="n">
        <v>787</v>
      </c>
      <c r="I66" s="139"/>
      <c r="J66" s="139"/>
      <c r="K66" s="139" t="n">
        <v>468</v>
      </c>
      <c r="L66" s="139" t="n">
        <v>460</v>
      </c>
      <c r="M66" s="139" t="n">
        <v>416</v>
      </c>
      <c r="N66" s="139" t="n">
        <v>416</v>
      </c>
      <c r="O66" s="139" t="n">
        <v>420</v>
      </c>
      <c r="P66" s="139" t="n">
        <v>406</v>
      </c>
      <c r="Q66" s="139"/>
      <c r="R66" s="139"/>
      <c r="S66" s="139" t="n">
        <v>423</v>
      </c>
      <c r="T66" s="139" t="n">
        <v>420</v>
      </c>
      <c r="U66" s="139" t="n">
        <v>392</v>
      </c>
      <c r="V66" s="139" t="n">
        <v>412</v>
      </c>
      <c r="W66" s="139" t="n">
        <v>391</v>
      </c>
      <c r="X66" s="139" t="n">
        <v>381</v>
      </c>
      <c r="Y66" s="139"/>
      <c r="Z66" s="139"/>
      <c r="AA66" s="139" t="n">
        <v>890</v>
      </c>
      <c r="AB66" s="139" t="n">
        <v>872</v>
      </c>
      <c r="AC66" s="139" t="n">
        <v>798</v>
      </c>
      <c r="AD66" s="139" t="n">
        <v>822</v>
      </c>
      <c r="AE66" s="139" t="n">
        <v>803</v>
      </c>
      <c r="AF66" s="139" t="n">
        <v>779</v>
      </c>
      <c r="AG66" s="139"/>
      <c r="AH66" s="139"/>
      <c r="AI66" s="139" t="n">
        <v>1</v>
      </c>
      <c r="AJ66" s="139" t="n">
        <v>8</v>
      </c>
      <c r="AK66" s="139" t="n">
        <v>10</v>
      </c>
      <c r="AL66" s="139" t="n">
        <v>6</v>
      </c>
      <c r="AM66" s="139" t="n">
        <v>8</v>
      </c>
      <c r="AN66" s="139" t="n">
        <v>8</v>
      </c>
      <c r="AO66" s="139"/>
      <c r="AP66" s="139"/>
      <c r="AQ66" s="139" t="n">
        <v>9.72222222222222</v>
      </c>
      <c r="AR66" s="139" t="n">
        <v>15.9309021113244</v>
      </c>
      <c r="AS66" s="139" t="n">
        <v>17.2888015717092</v>
      </c>
      <c r="AT66" s="139" t="n">
        <v>15.506958250497</v>
      </c>
      <c r="AU66" s="139" t="n">
        <v>14.9797570850202</v>
      </c>
      <c r="AV66" s="139"/>
      <c r="AW66" s="139"/>
      <c r="AX66" s="139" t="n">
        <v>283</v>
      </c>
      <c r="AY66" s="139" t="n">
        <v>330</v>
      </c>
      <c r="AZ66" s="139" t="n">
        <v>343</v>
      </c>
      <c r="BA66" s="139" t="n">
        <v>409</v>
      </c>
      <c r="BB66" s="139"/>
      <c r="BC66" s="139"/>
      <c r="BD66" s="139"/>
      <c r="BE66" s="139" t="n">
        <v>174</v>
      </c>
      <c r="BF66" s="139" t="n">
        <v>192</v>
      </c>
      <c r="BG66" s="139" t="n">
        <v>184</v>
      </c>
      <c r="BH66" s="139" t="n">
        <v>167</v>
      </c>
      <c r="BI66" s="139"/>
      <c r="BJ66" s="139"/>
      <c r="BK66" s="139"/>
      <c r="BL66" s="139" t="n">
        <v>1</v>
      </c>
      <c r="BM66" s="139" t="n">
        <v>1</v>
      </c>
      <c r="BN66" s="139" t="n">
        <v>1</v>
      </c>
      <c r="BO66" s="139" t="n">
        <v>1</v>
      </c>
      <c r="BP66" s="139" t="n">
        <v>1</v>
      </c>
      <c r="BQ66" s="139"/>
      <c r="BR66" s="88" t="s">
        <v>505</v>
      </c>
      <c r="BX66" s="185"/>
    </row>
    <row r="67" customFormat="false" ht="14.4" hidden="false" customHeight="false" outlineLevel="0" collapsed="false">
      <c r="A67" s="88" t="s">
        <v>506</v>
      </c>
      <c r="B67" s="88" t="s">
        <v>507</v>
      </c>
      <c r="C67" s="139" t="n">
        <v>1319</v>
      </c>
      <c r="D67" s="139" t="n">
        <v>1324</v>
      </c>
      <c r="E67" s="139" t="n">
        <v>1433</v>
      </c>
      <c r="F67" s="139" t="n">
        <v>1428</v>
      </c>
      <c r="G67" s="139" t="n">
        <v>1344</v>
      </c>
      <c r="H67" s="139" t="n">
        <v>1343</v>
      </c>
      <c r="I67" s="139"/>
      <c r="J67" s="139"/>
      <c r="K67" s="139" t="n">
        <v>670</v>
      </c>
      <c r="L67" s="139" t="n">
        <v>690</v>
      </c>
      <c r="M67" s="139" t="n">
        <v>744</v>
      </c>
      <c r="N67" s="139" t="n">
        <v>737</v>
      </c>
      <c r="O67" s="139" t="n">
        <v>706</v>
      </c>
      <c r="P67" s="139" t="n">
        <v>700</v>
      </c>
      <c r="Q67" s="139"/>
      <c r="R67" s="139"/>
      <c r="S67" s="139" t="n">
        <v>649</v>
      </c>
      <c r="T67" s="139" t="n">
        <v>634</v>
      </c>
      <c r="U67" s="139" t="n">
        <v>689</v>
      </c>
      <c r="V67" s="139" t="n">
        <v>691</v>
      </c>
      <c r="W67" s="139" t="n">
        <v>638</v>
      </c>
      <c r="X67" s="139" t="n">
        <v>643</v>
      </c>
      <c r="Y67" s="139"/>
      <c r="Z67" s="139"/>
      <c r="AA67" s="139" t="n">
        <v>1264</v>
      </c>
      <c r="AB67" s="139" t="n">
        <v>1166</v>
      </c>
      <c r="AC67" s="139" t="n">
        <v>1197</v>
      </c>
      <c r="AD67" s="139" t="n">
        <v>1200</v>
      </c>
      <c r="AE67" s="139" t="n">
        <v>1145</v>
      </c>
      <c r="AF67" s="139" t="n">
        <v>1141</v>
      </c>
      <c r="AG67" s="139"/>
      <c r="AH67" s="139"/>
      <c r="AI67" s="139" t="n">
        <v>55</v>
      </c>
      <c r="AJ67" s="139" t="n">
        <v>158</v>
      </c>
      <c r="AK67" s="139" t="n">
        <v>236</v>
      </c>
      <c r="AL67" s="139" t="n">
        <v>228</v>
      </c>
      <c r="AM67" s="139" t="n">
        <v>199</v>
      </c>
      <c r="AN67" s="139" t="n">
        <v>202</v>
      </c>
      <c r="AO67" s="139"/>
      <c r="AP67" s="139"/>
      <c r="AQ67" s="139" t="n">
        <v>9.15750915750916</v>
      </c>
      <c r="AR67" s="139" t="n">
        <v>12.2270742358079</v>
      </c>
      <c r="AS67" s="139" t="n">
        <v>18.9804772234273</v>
      </c>
      <c r="AT67" s="139" t="n">
        <v>17.816091954023</v>
      </c>
      <c r="AU67" s="139" t="n">
        <v>15.0057273768614</v>
      </c>
      <c r="AV67" s="139"/>
      <c r="AW67" s="139"/>
      <c r="AX67" s="139" t="n">
        <v>695</v>
      </c>
      <c r="AY67" s="139" t="n">
        <v>803</v>
      </c>
      <c r="AZ67" s="139" t="n">
        <v>805</v>
      </c>
      <c r="BA67" s="139" t="n">
        <v>897</v>
      </c>
      <c r="BB67" s="139"/>
      <c r="BC67" s="139"/>
      <c r="BD67" s="139"/>
      <c r="BE67" s="139" t="n">
        <v>181</v>
      </c>
      <c r="BF67" s="139" t="n">
        <v>184</v>
      </c>
      <c r="BG67" s="139" t="n">
        <v>195</v>
      </c>
      <c r="BH67" s="139" t="n">
        <v>202</v>
      </c>
      <c r="BI67" s="139"/>
      <c r="BJ67" s="139"/>
      <c r="BK67" s="139"/>
      <c r="BL67" s="139" t="n">
        <v>3</v>
      </c>
      <c r="BM67" s="139" t="n">
        <v>2</v>
      </c>
      <c r="BN67" s="139" t="n">
        <v>2</v>
      </c>
      <c r="BO67" s="139" t="n">
        <v>2</v>
      </c>
      <c r="BP67" s="139" t="n">
        <v>1</v>
      </c>
      <c r="BQ67" s="139"/>
      <c r="BR67" s="88" t="s">
        <v>507</v>
      </c>
      <c r="BX67" s="185"/>
    </row>
    <row r="68" customFormat="false" ht="14.4" hidden="false" customHeight="false" outlineLevel="0" collapsed="false">
      <c r="A68" s="88" t="s">
        <v>508</v>
      </c>
      <c r="B68" s="88" t="s">
        <v>509</v>
      </c>
      <c r="C68" s="139" t="n">
        <v>540</v>
      </c>
      <c r="D68" s="139" t="n">
        <v>484</v>
      </c>
      <c r="E68" s="139" t="n">
        <v>467</v>
      </c>
      <c r="F68" s="139" t="n">
        <v>416</v>
      </c>
      <c r="G68" s="139" t="n">
        <v>345</v>
      </c>
      <c r="H68" s="139" t="n">
        <v>344</v>
      </c>
      <c r="I68" s="139"/>
      <c r="J68" s="139"/>
      <c r="K68" s="139" t="n">
        <v>256</v>
      </c>
      <c r="L68" s="139" t="n">
        <v>228</v>
      </c>
      <c r="M68" s="139" t="n">
        <v>226</v>
      </c>
      <c r="N68" s="139" t="n">
        <v>200</v>
      </c>
      <c r="O68" s="139" t="n">
        <v>170</v>
      </c>
      <c r="P68" s="139" t="n">
        <v>171</v>
      </c>
      <c r="Q68" s="139"/>
      <c r="R68" s="139"/>
      <c r="S68" s="139" t="n">
        <v>284</v>
      </c>
      <c r="T68" s="139" t="n">
        <v>256</v>
      </c>
      <c r="U68" s="139" t="n">
        <v>241</v>
      </c>
      <c r="V68" s="139" t="n">
        <v>216</v>
      </c>
      <c r="W68" s="139" t="n">
        <v>175</v>
      </c>
      <c r="X68" s="139" t="n">
        <v>173</v>
      </c>
      <c r="Y68" s="139"/>
      <c r="Z68" s="139"/>
      <c r="AA68" s="139" t="n">
        <v>540</v>
      </c>
      <c r="AB68" s="139" t="n">
        <v>484</v>
      </c>
      <c r="AC68" s="139" t="n">
        <v>467</v>
      </c>
      <c r="AD68" s="139" t="n">
        <v>416</v>
      </c>
      <c r="AE68" s="139" t="n">
        <v>345</v>
      </c>
      <c r="AF68" s="139" t="n">
        <v>344</v>
      </c>
      <c r="AG68" s="139"/>
      <c r="AH68" s="139"/>
      <c r="AI68" s="139" t="n">
        <v>0</v>
      </c>
      <c r="AJ68" s="139" t="n">
        <v>0</v>
      </c>
      <c r="AK68" s="139" t="n">
        <v>0</v>
      </c>
      <c r="AL68" s="139" t="n">
        <v>0</v>
      </c>
      <c r="AM68" s="139" t="n">
        <v>0</v>
      </c>
      <c r="AN68" s="139" t="n">
        <v>0</v>
      </c>
      <c r="AO68" s="139"/>
      <c r="AP68" s="139"/>
      <c r="AQ68" s="139" t="n">
        <v>6.59340659340659</v>
      </c>
      <c r="AR68" s="139" t="n">
        <v>15.5893536121673</v>
      </c>
      <c r="AS68" s="139" t="n">
        <v>16.5178571428571</v>
      </c>
      <c r="AT68" s="139" t="n">
        <v>11.9565217391304</v>
      </c>
      <c r="AU68" s="139" t="n">
        <v>11.9318181818182</v>
      </c>
      <c r="AV68" s="139"/>
      <c r="AW68" s="139"/>
      <c r="AX68" s="139" t="n">
        <v>184</v>
      </c>
      <c r="AY68" s="139" t="n">
        <v>215</v>
      </c>
      <c r="AZ68" s="139" t="n">
        <v>217</v>
      </c>
      <c r="BA68" s="139" t="n">
        <v>217</v>
      </c>
      <c r="BB68" s="139"/>
      <c r="BC68" s="139"/>
      <c r="BD68" s="139"/>
      <c r="BE68" s="139" t="n">
        <v>75</v>
      </c>
      <c r="BF68" s="139" t="n">
        <v>89</v>
      </c>
      <c r="BG68" s="139" t="n">
        <v>87</v>
      </c>
      <c r="BH68" s="139" t="n">
        <v>86</v>
      </c>
      <c r="BI68" s="139"/>
      <c r="BJ68" s="139"/>
      <c r="BK68" s="139"/>
      <c r="BL68" s="139" t="n">
        <v>1</v>
      </c>
      <c r="BM68" s="139" t="n">
        <v>1</v>
      </c>
      <c r="BN68" s="139" t="n">
        <v>0</v>
      </c>
      <c r="BO68" s="139" t="n">
        <v>0</v>
      </c>
      <c r="BP68" s="139" t="n">
        <v>0</v>
      </c>
      <c r="BQ68" s="139"/>
      <c r="BR68" s="88" t="s">
        <v>509</v>
      </c>
      <c r="BX68" s="185"/>
    </row>
    <row r="69" customFormat="false" ht="14.4" hidden="false" customHeight="false" outlineLevel="0" collapsed="false">
      <c r="A69" s="88" t="s">
        <v>510</v>
      </c>
      <c r="B69" s="88" t="s">
        <v>511</v>
      </c>
      <c r="C69" s="139" t="n">
        <v>1354</v>
      </c>
      <c r="D69" s="139" t="n">
        <v>1182</v>
      </c>
      <c r="E69" s="139" t="n">
        <v>1198</v>
      </c>
      <c r="F69" s="139" t="n">
        <v>1112</v>
      </c>
      <c r="G69" s="139" t="n">
        <v>1033</v>
      </c>
      <c r="H69" s="139" t="n">
        <v>1021</v>
      </c>
      <c r="I69" s="139"/>
      <c r="J69" s="139"/>
      <c r="K69" s="139" t="n">
        <v>692</v>
      </c>
      <c r="L69" s="139" t="n">
        <v>608</v>
      </c>
      <c r="M69" s="139" t="n">
        <v>627</v>
      </c>
      <c r="N69" s="139" t="n">
        <v>571</v>
      </c>
      <c r="O69" s="139" t="n">
        <v>533</v>
      </c>
      <c r="P69" s="139" t="n">
        <v>529</v>
      </c>
      <c r="Q69" s="139"/>
      <c r="R69" s="139"/>
      <c r="S69" s="139" t="n">
        <v>662</v>
      </c>
      <c r="T69" s="139" t="n">
        <v>574</v>
      </c>
      <c r="U69" s="139" t="n">
        <v>571</v>
      </c>
      <c r="V69" s="139" t="n">
        <v>541</v>
      </c>
      <c r="W69" s="139" t="n">
        <v>500</v>
      </c>
      <c r="X69" s="139" t="n">
        <v>492</v>
      </c>
      <c r="Y69" s="139"/>
      <c r="Z69" s="139"/>
      <c r="AA69" s="139" t="n">
        <v>1346</v>
      </c>
      <c r="AB69" s="139" t="n">
        <v>1162</v>
      </c>
      <c r="AC69" s="139" t="n">
        <v>1147</v>
      </c>
      <c r="AD69" s="139" t="n">
        <v>1046</v>
      </c>
      <c r="AE69" s="139" t="n">
        <v>984</v>
      </c>
      <c r="AF69" s="139" t="n">
        <v>969</v>
      </c>
      <c r="AG69" s="139"/>
      <c r="AH69" s="139"/>
      <c r="AI69" s="139" t="n">
        <v>8</v>
      </c>
      <c r="AJ69" s="139" t="n">
        <v>20</v>
      </c>
      <c r="AK69" s="139" t="n">
        <v>51</v>
      </c>
      <c r="AL69" s="139" t="n">
        <v>66</v>
      </c>
      <c r="AM69" s="139" t="n">
        <v>49</v>
      </c>
      <c r="AN69" s="139" t="n">
        <v>52</v>
      </c>
      <c r="AO69" s="139"/>
      <c r="AP69" s="139"/>
      <c r="AQ69" s="139" t="n">
        <v>10.8367626886145</v>
      </c>
      <c r="AR69" s="139" t="n">
        <v>12.242090784044</v>
      </c>
      <c r="AS69" s="139" t="n">
        <v>15.7037037037037</v>
      </c>
      <c r="AT69" s="139" t="n">
        <v>15.0572831423895</v>
      </c>
      <c r="AU69" s="139" t="n">
        <v>14.4039735099338</v>
      </c>
      <c r="AV69" s="139"/>
      <c r="AW69" s="139"/>
      <c r="AX69" s="139" t="n">
        <v>399</v>
      </c>
      <c r="AY69" s="139" t="n">
        <v>521</v>
      </c>
      <c r="AZ69" s="139" t="n">
        <v>586</v>
      </c>
      <c r="BA69" s="139" t="n">
        <v>701</v>
      </c>
      <c r="BB69" s="139"/>
      <c r="BC69" s="139"/>
      <c r="BD69" s="139"/>
      <c r="BE69" s="139" t="n">
        <v>400</v>
      </c>
      <c r="BF69" s="139" t="n">
        <v>489</v>
      </c>
      <c r="BG69" s="139" t="n">
        <v>473</v>
      </c>
      <c r="BH69" s="139" t="n">
        <v>489</v>
      </c>
      <c r="BI69" s="139"/>
      <c r="BJ69" s="139"/>
      <c r="BK69" s="139"/>
      <c r="BL69" s="139" t="n">
        <v>2</v>
      </c>
      <c r="BM69" s="139" t="n">
        <v>2</v>
      </c>
      <c r="BN69" s="139" t="n">
        <v>2</v>
      </c>
      <c r="BO69" s="139" t="n">
        <v>2</v>
      </c>
      <c r="BP69" s="139" t="n">
        <v>1</v>
      </c>
      <c r="BQ69" s="139"/>
      <c r="BR69" s="88" t="s">
        <v>511</v>
      </c>
      <c r="BX69" s="185"/>
    </row>
    <row r="70" customFormat="false" ht="14.4" hidden="false" customHeight="false" outlineLevel="0" collapsed="false">
      <c r="A70" s="88" t="s">
        <v>512</v>
      </c>
      <c r="B70" s="88" t="s">
        <v>513</v>
      </c>
      <c r="C70" s="139" t="n">
        <v>2228</v>
      </c>
      <c r="D70" s="139" t="n">
        <v>2115</v>
      </c>
      <c r="E70" s="139" t="n">
        <v>2038</v>
      </c>
      <c r="F70" s="139" t="n">
        <v>1943</v>
      </c>
      <c r="G70" s="139" t="n">
        <v>1812</v>
      </c>
      <c r="H70" s="139" t="n">
        <v>1801</v>
      </c>
      <c r="I70" s="139"/>
      <c r="J70" s="139"/>
      <c r="K70" s="139" t="n">
        <v>1132</v>
      </c>
      <c r="L70" s="139" t="n">
        <v>1047</v>
      </c>
      <c r="M70" s="139" t="n">
        <v>1019</v>
      </c>
      <c r="N70" s="139" t="n">
        <v>988</v>
      </c>
      <c r="O70" s="139" t="n">
        <v>914</v>
      </c>
      <c r="P70" s="139" t="n">
        <v>916</v>
      </c>
      <c r="Q70" s="139"/>
      <c r="R70" s="139"/>
      <c r="S70" s="139" t="n">
        <v>1096</v>
      </c>
      <c r="T70" s="139" t="n">
        <v>1068</v>
      </c>
      <c r="U70" s="139" t="n">
        <v>1019</v>
      </c>
      <c r="V70" s="139" t="n">
        <v>955</v>
      </c>
      <c r="W70" s="139" t="n">
        <v>898</v>
      </c>
      <c r="X70" s="139" t="n">
        <v>885</v>
      </c>
      <c r="Y70" s="139"/>
      <c r="Z70" s="139"/>
      <c r="AA70" s="139" t="n">
        <v>2227</v>
      </c>
      <c r="AB70" s="139" t="n">
        <v>2112</v>
      </c>
      <c r="AC70" s="139" t="n">
        <v>2038</v>
      </c>
      <c r="AD70" s="139" t="n">
        <v>1932</v>
      </c>
      <c r="AE70" s="139" t="n">
        <v>1804</v>
      </c>
      <c r="AF70" s="139" t="n">
        <v>1794</v>
      </c>
      <c r="AG70" s="139"/>
      <c r="AH70" s="139"/>
      <c r="AI70" s="139" t="n">
        <v>1</v>
      </c>
      <c r="AJ70" s="139" t="n">
        <v>3</v>
      </c>
      <c r="AK70" s="139" t="n">
        <v>0</v>
      </c>
      <c r="AL70" s="139" t="n">
        <v>11</v>
      </c>
      <c r="AM70" s="139" t="n">
        <v>8</v>
      </c>
      <c r="AN70" s="139" t="n">
        <v>7</v>
      </c>
      <c r="AO70" s="139"/>
      <c r="AP70" s="139"/>
      <c r="AQ70" s="139" t="n">
        <v>6.54810024252223</v>
      </c>
      <c r="AR70" s="139" t="n">
        <v>16.6666666666667</v>
      </c>
      <c r="AS70" s="139" t="n">
        <v>18.0385288966725</v>
      </c>
      <c r="AT70" s="139" t="n">
        <v>14.6274149034039</v>
      </c>
      <c r="AU70" s="139" t="n">
        <v>11.9266055045872</v>
      </c>
      <c r="AV70" s="139"/>
      <c r="AW70" s="139"/>
      <c r="AX70" s="139" t="n">
        <v>733</v>
      </c>
      <c r="AY70" s="139" t="n">
        <v>882</v>
      </c>
      <c r="AZ70" s="139" t="n">
        <v>825</v>
      </c>
      <c r="BA70" s="139" t="n">
        <v>944</v>
      </c>
      <c r="BB70" s="139"/>
      <c r="BC70" s="139"/>
      <c r="BD70" s="139"/>
      <c r="BE70" s="139" t="n">
        <v>260</v>
      </c>
      <c r="BF70" s="139" t="n">
        <v>326</v>
      </c>
      <c r="BG70" s="139" t="n">
        <v>324</v>
      </c>
      <c r="BH70" s="139" t="n">
        <v>317</v>
      </c>
      <c r="BI70" s="139"/>
      <c r="BJ70" s="139"/>
      <c r="BK70" s="139"/>
      <c r="BL70" s="139" t="n">
        <v>2</v>
      </c>
      <c r="BM70" s="139" t="n">
        <v>2</v>
      </c>
      <c r="BN70" s="139" t="n">
        <v>2</v>
      </c>
      <c r="BO70" s="139" t="n">
        <v>2</v>
      </c>
      <c r="BP70" s="139" t="n">
        <v>2</v>
      </c>
      <c r="BQ70" s="139"/>
      <c r="BR70" s="88" t="s">
        <v>513</v>
      </c>
      <c r="BX70" s="185"/>
    </row>
    <row r="71" customFormat="false" ht="14.4" hidden="false" customHeight="false" outlineLevel="0" collapsed="false">
      <c r="A71" s="88" t="s">
        <v>514</v>
      </c>
      <c r="B71" s="88" t="s">
        <v>515</v>
      </c>
      <c r="C71" s="139" t="n">
        <v>543</v>
      </c>
      <c r="D71" s="139" t="n">
        <v>552</v>
      </c>
      <c r="E71" s="139" t="n">
        <v>490</v>
      </c>
      <c r="F71" s="139" t="n">
        <v>490</v>
      </c>
      <c r="G71" s="139" t="n">
        <v>428</v>
      </c>
      <c r="H71" s="139" t="n">
        <v>424</v>
      </c>
      <c r="I71" s="139"/>
      <c r="J71" s="139"/>
      <c r="K71" s="139" t="n">
        <v>282</v>
      </c>
      <c r="L71" s="139" t="n">
        <v>283</v>
      </c>
      <c r="M71" s="139" t="n">
        <v>251</v>
      </c>
      <c r="N71" s="139" t="n">
        <v>254</v>
      </c>
      <c r="O71" s="139" t="n">
        <v>222</v>
      </c>
      <c r="P71" s="139" t="n">
        <v>219</v>
      </c>
      <c r="Q71" s="139"/>
      <c r="R71" s="139"/>
      <c r="S71" s="139" t="n">
        <v>261</v>
      </c>
      <c r="T71" s="139" t="n">
        <v>269</v>
      </c>
      <c r="U71" s="139" t="n">
        <v>239</v>
      </c>
      <c r="V71" s="139" t="n">
        <v>236</v>
      </c>
      <c r="W71" s="139" t="n">
        <v>206</v>
      </c>
      <c r="X71" s="139" t="n">
        <v>205</v>
      </c>
      <c r="Y71" s="139"/>
      <c r="Z71" s="139"/>
      <c r="AA71" s="139" t="n">
        <v>536</v>
      </c>
      <c r="AB71" s="139" t="n">
        <v>549</v>
      </c>
      <c r="AC71" s="139" t="n">
        <v>484</v>
      </c>
      <c r="AD71" s="139" t="n">
        <v>479</v>
      </c>
      <c r="AE71" s="139" t="n">
        <v>423</v>
      </c>
      <c r="AF71" s="139" t="n">
        <v>418</v>
      </c>
      <c r="AG71" s="139"/>
      <c r="AH71" s="139"/>
      <c r="AI71" s="139" t="n">
        <v>7</v>
      </c>
      <c r="AJ71" s="139" t="n">
        <v>3</v>
      </c>
      <c r="AK71" s="139" t="n">
        <v>6</v>
      </c>
      <c r="AL71" s="139" t="n">
        <v>11</v>
      </c>
      <c r="AM71" s="139" t="n">
        <v>5</v>
      </c>
      <c r="AN71" s="139" t="n">
        <v>6</v>
      </c>
      <c r="AO71" s="139"/>
      <c r="AP71" s="139"/>
      <c r="AQ71" s="139" t="n">
        <v>9.25373134328358</v>
      </c>
      <c r="AR71" s="139" t="n">
        <v>10.2040816326531</v>
      </c>
      <c r="AS71" s="139" t="n">
        <v>7.85714285714286</v>
      </c>
      <c r="AT71" s="139" t="n">
        <v>10</v>
      </c>
      <c r="AU71" s="139" t="n">
        <v>6.82730923694779</v>
      </c>
      <c r="AV71" s="139"/>
      <c r="AW71" s="139"/>
      <c r="AX71" s="139" t="n">
        <v>204</v>
      </c>
      <c r="AY71" s="139" t="n">
        <v>231</v>
      </c>
      <c r="AZ71" s="139" t="n">
        <v>236</v>
      </c>
      <c r="BA71" s="139" t="n">
        <v>249</v>
      </c>
      <c r="BB71" s="139"/>
      <c r="BC71" s="139"/>
      <c r="BD71" s="139"/>
      <c r="BE71" s="139" t="n">
        <v>36</v>
      </c>
      <c r="BF71" s="139" t="n">
        <v>38</v>
      </c>
      <c r="BG71" s="139" t="n">
        <v>48</v>
      </c>
      <c r="BH71" s="139" t="n">
        <v>54</v>
      </c>
      <c r="BI71" s="139"/>
      <c r="BJ71" s="139"/>
      <c r="BK71" s="139"/>
      <c r="BL71" s="139" t="n">
        <v>0</v>
      </c>
      <c r="BM71" s="139" t="n">
        <v>0</v>
      </c>
      <c r="BN71" s="139" t="n">
        <v>0</v>
      </c>
      <c r="BO71" s="139" t="n">
        <v>0</v>
      </c>
      <c r="BP71" s="139" t="n">
        <v>0</v>
      </c>
      <c r="BQ71" s="139"/>
      <c r="BR71" s="88" t="s">
        <v>515</v>
      </c>
      <c r="BX71" s="185"/>
    </row>
    <row r="72" customFormat="false" ht="14.4" hidden="false" customHeight="false" outlineLevel="0" collapsed="false">
      <c r="A72" s="88" t="s">
        <v>516</v>
      </c>
      <c r="B72" s="88" t="s">
        <v>517</v>
      </c>
      <c r="C72" s="139" t="n">
        <v>228</v>
      </c>
      <c r="D72" s="139" t="n">
        <v>198</v>
      </c>
      <c r="E72" s="139" t="n">
        <v>193</v>
      </c>
      <c r="F72" s="139" t="n">
        <v>186</v>
      </c>
      <c r="G72" s="139" t="n">
        <v>159</v>
      </c>
      <c r="H72" s="139" t="n">
        <v>153</v>
      </c>
      <c r="I72" s="139"/>
      <c r="J72" s="139"/>
      <c r="K72" s="139" t="n">
        <v>108</v>
      </c>
      <c r="L72" s="139" t="n">
        <v>91</v>
      </c>
      <c r="M72" s="139" t="n">
        <v>95</v>
      </c>
      <c r="N72" s="139" t="n">
        <v>89</v>
      </c>
      <c r="O72" s="139" t="n">
        <v>81</v>
      </c>
      <c r="P72" s="139" t="n">
        <v>77</v>
      </c>
      <c r="Q72" s="139"/>
      <c r="R72" s="139"/>
      <c r="S72" s="139" t="n">
        <v>120</v>
      </c>
      <c r="T72" s="139" t="n">
        <v>107</v>
      </c>
      <c r="U72" s="139" t="n">
        <v>98</v>
      </c>
      <c r="V72" s="139" t="n">
        <v>97</v>
      </c>
      <c r="W72" s="139" t="n">
        <v>78</v>
      </c>
      <c r="X72" s="139" t="n">
        <v>76</v>
      </c>
      <c r="Y72" s="139"/>
      <c r="Z72" s="139"/>
      <c r="AA72" s="139" t="n">
        <v>228</v>
      </c>
      <c r="AB72" s="139" t="n">
        <v>195</v>
      </c>
      <c r="AC72" s="139" t="n">
        <v>191</v>
      </c>
      <c r="AD72" s="139" t="n">
        <v>184</v>
      </c>
      <c r="AE72" s="139" t="n">
        <v>159</v>
      </c>
      <c r="AF72" s="139" t="n">
        <v>153</v>
      </c>
      <c r="AG72" s="139"/>
      <c r="AH72" s="139"/>
      <c r="AI72" s="139" t="n">
        <v>0</v>
      </c>
      <c r="AJ72" s="139" t="n">
        <v>3</v>
      </c>
      <c r="AK72" s="139" t="n">
        <v>2</v>
      </c>
      <c r="AL72" s="139" t="n">
        <v>2</v>
      </c>
      <c r="AM72" s="139" t="n">
        <v>0</v>
      </c>
      <c r="AN72" s="139" t="n">
        <v>0</v>
      </c>
      <c r="AO72" s="139"/>
      <c r="AP72" s="139"/>
      <c r="AQ72" s="139" t="n">
        <v>9.52380952380952</v>
      </c>
      <c r="AR72" s="139" t="n">
        <v>17.4757281553398</v>
      </c>
      <c r="AS72" s="139" t="n">
        <v>14.8514851485149</v>
      </c>
      <c r="AT72" s="139" t="n">
        <v>17.5</v>
      </c>
      <c r="AU72" s="139" t="n">
        <v>18.5185185185185</v>
      </c>
      <c r="AV72" s="139"/>
      <c r="AW72" s="139"/>
      <c r="AX72" s="139" t="n">
        <v>70</v>
      </c>
      <c r="AY72" s="139" t="n">
        <v>94</v>
      </c>
      <c r="AZ72" s="139" t="n">
        <v>105</v>
      </c>
      <c r="BA72" s="139" t="n">
        <v>122</v>
      </c>
      <c r="BB72" s="139"/>
      <c r="BC72" s="139"/>
      <c r="BD72" s="139"/>
      <c r="BE72" s="139" t="n">
        <v>29</v>
      </c>
      <c r="BF72" s="139" t="n">
        <v>39</v>
      </c>
      <c r="BG72" s="139" t="n">
        <v>49</v>
      </c>
      <c r="BH72" s="139" t="n">
        <v>52</v>
      </c>
      <c r="BI72" s="139"/>
      <c r="BJ72" s="139"/>
      <c r="BK72" s="139"/>
      <c r="BL72" s="139" t="n">
        <v>0</v>
      </c>
      <c r="BM72" s="139" t="n">
        <v>0</v>
      </c>
      <c r="BN72" s="139" t="n">
        <v>0</v>
      </c>
      <c r="BO72" s="139" t="n">
        <v>0</v>
      </c>
      <c r="BP72" s="139" t="n">
        <v>0</v>
      </c>
      <c r="BQ72" s="139"/>
      <c r="BR72" s="88" t="s">
        <v>517</v>
      </c>
      <c r="BX72" s="185"/>
    </row>
    <row r="73" customFormat="false" ht="14.4" hidden="false" customHeight="false" outlineLevel="0" collapsed="false">
      <c r="A73" s="88" t="s">
        <v>518</v>
      </c>
      <c r="B73" s="88" t="s">
        <v>519</v>
      </c>
      <c r="C73" s="139" t="n">
        <v>2156</v>
      </c>
      <c r="D73" s="139" t="n">
        <v>1994</v>
      </c>
      <c r="E73" s="139" t="n">
        <v>1859</v>
      </c>
      <c r="F73" s="139" t="n">
        <v>1757</v>
      </c>
      <c r="G73" s="139" t="n">
        <v>1602</v>
      </c>
      <c r="H73" s="139" t="n">
        <v>1617</v>
      </c>
      <c r="I73" s="139"/>
      <c r="J73" s="139"/>
      <c r="K73" s="139" t="n">
        <v>1089</v>
      </c>
      <c r="L73" s="139" t="n">
        <v>1019</v>
      </c>
      <c r="M73" s="139" t="n">
        <v>949</v>
      </c>
      <c r="N73" s="139" t="n">
        <v>889</v>
      </c>
      <c r="O73" s="139" t="n">
        <v>810</v>
      </c>
      <c r="P73" s="139" t="n">
        <v>817</v>
      </c>
      <c r="Q73" s="139"/>
      <c r="R73" s="139"/>
      <c r="S73" s="139" t="n">
        <v>1067</v>
      </c>
      <c r="T73" s="139" t="n">
        <v>975</v>
      </c>
      <c r="U73" s="139" t="n">
        <v>910</v>
      </c>
      <c r="V73" s="139" t="n">
        <v>868</v>
      </c>
      <c r="W73" s="139" t="n">
        <v>792</v>
      </c>
      <c r="X73" s="139" t="n">
        <v>800</v>
      </c>
      <c r="Y73" s="139"/>
      <c r="Z73" s="139"/>
      <c r="AA73" s="139" t="n">
        <v>2122</v>
      </c>
      <c r="AB73" s="139" t="n">
        <v>1964</v>
      </c>
      <c r="AC73" s="139" t="n">
        <v>1824</v>
      </c>
      <c r="AD73" s="139" t="n">
        <v>1737</v>
      </c>
      <c r="AE73" s="139" t="n">
        <v>1583</v>
      </c>
      <c r="AF73" s="139" t="n">
        <v>1598</v>
      </c>
      <c r="AG73" s="139"/>
      <c r="AH73" s="139"/>
      <c r="AI73" s="139" t="n">
        <v>34</v>
      </c>
      <c r="AJ73" s="139" t="n">
        <v>30</v>
      </c>
      <c r="AK73" s="139" t="n">
        <v>35</v>
      </c>
      <c r="AL73" s="139" t="n">
        <v>20</v>
      </c>
      <c r="AM73" s="139" t="n">
        <v>19</v>
      </c>
      <c r="AN73" s="139" t="n">
        <v>19</v>
      </c>
      <c r="AO73" s="139"/>
      <c r="AP73" s="139"/>
      <c r="AQ73" s="139" t="n">
        <v>7.46924428822496</v>
      </c>
      <c r="AR73" s="139" t="n">
        <v>13.9691714836224</v>
      </c>
      <c r="AS73" s="139" t="n">
        <v>15.2238805970149</v>
      </c>
      <c r="AT73" s="139" t="n">
        <v>14.4694533762058</v>
      </c>
      <c r="AU73" s="139" t="n">
        <v>13.903743315508</v>
      </c>
      <c r="AV73" s="139"/>
      <c r="AW73" s="139"/>
      <c r="AX73" s="139" t="n">
        <v>779</v>
      </c>
      <c r="AY73" s="139" t="n">
        <v>883</v>
      </c>
      <c r="AZ73" s="139" t="n">
        <v>854</v>
      </c>
      <c r="BA73" s="139" t="n">
        <v>967</v>
      </c>
      <c r="BB73" s="139"/>
      <c r="BC73" s="139"/>
      <c r="BD73" s="139"/>
      <c r="BE73" s="139" t="n">
        <v>241</v>
      </c>
      <c r="BF73" s="139" t="n">
        <v>278</v>
      </c>
      <c r="BG73" s="139" t="n">
        <v>285</v>
      </c>
      <c r="BH73" s="139" t="n">
        <v>268</v>
      </c>
      <c r="BI73" s="139"/>
      <c r="BJ73" s="139"/>
      <c r="BK73" s="139"/>
      <c r="BL73" s="139" t="n">
        <v>4</v>
      </c>
      <c r="BM73" s="139" t="n">
        <v>3</v>
      </c>
      <c r="BN73" s="139" t="n">
        <v>3</v>
      </c>
      <c r="BO73" s="139" t="n">
        <v>3</v>
      </c>
      <c r="BP73" s="139" t="n">
        <v>2</v>
      </c>
      <c r="BQ73" s="139"/>
      <c r="BR73" s="88" t="s">
        <v>519</v>
      </c>
      <c r="BX73" s="185"/>
    </row>
    <row r="74" customFormat="false" ht="14.4" hidden="false" customHeight="false" outlineLevel="0" collapsed="false">
      <c r="A74" s="88" t="s">
        <v>520</v>
      </c>
      <c r="B74" s="88" t="s">
        <v>521</v>
      </c>
      <c r="C74" s="139" t="n">
        <v>231</v>
      </c>
      <c r="D74" s="139" t="n">
        <v>229</v>
      </c>
      <c r="E74" s="139" t="n">
        <v>198</v>
      </c>
      <c r="F74" s="139" t="n">
        <v>181</v>
      </c>
      <c r="G74" s="139" t="n">
        <v>191</v>
      </c>
      <c r="H74" s="139" t="n">
        <v>217</v>
      </c>
      <c r="I74" s="139"/>
      <c r="J74" s="139"/>
      <c r="K74" s="139" t="n">
        <v>122</v>
      </c>
      <c r="L74" s="139" t="n">
        <v>120</v>
      </c>
      <c r="M74" s="139" t="n">
        <v>101</v>
      </c>
      <c r="N74" s="139" t="n">
        <v>100</v>
      </c>
      <c r="O74" s="139" t="n">
        <v>106</v>
      </c>
      <c r="P74" s="139" t="n">
        <v>124</v>
      </c>
      <c r="Q74" s="139"/>
      <c r="R74" s="139"/>
      <c r="S74" s="139" t="n">
        <v>109</v>
      </c>
      <c r="T74" s="139" t="n">
        <v>109</v>
      </c>
      <c r="U74" s="139" t="n">
        <v>97</v>
      </c>
      <c r="V74" s="139" t="n">
        <v>81</v>
      </c>
      <c r="W74" s="139" t="n">
        <v>85</v>
      </c>
      <c r="X74" s="139" t="n">
        <v>93</v>
      </c>
      <c r="Y74" s="139"/>
      <c r="Z74" s="139"/>
      <c r="AA74" s="139" t="n">
        <v>218</v>
      </c>
      <c r="AB74" s="139" t="n">
        <v>224</v>
      </c>
      <c r="AC74" s="139" t="n">
        <v>194</v>
      </c>
      <c r="AD74" s="139" t="n">
        <v>176</v>
      </c>
      <c r="AE74" s="139" t="n">
        <v>186</v>
      </c>
      <c r="AF74" s="139" t="n">
        <v>216</v>
      </c>
      <c r="AG74" s="139"/>
      <c r="AH74" s="139"/>
      <c r="AI74" s="139" t="n">
        <v>13</v>
      </c>
      <c r="AJ74" s="139" t="n">
        <v>5</v>
      </c>
      <c r="AK74" s="139" t="n">
        <v>4</v>
      </c>
      <c r="AL74" s="139" t="n">
        <v>5</v>
      </c>
      <c r="AM74" s="139" t="n">
        <v>5</v>
      </c>
      <c r="AN74" s="139" t="n">
        <v>1</v>
      </c>
      <c r="AO74" s="139"/>
      <c r="AP74" s="139"/>
      <c r="AQ74" s="139" t="n">
        <v>3.68098159509202</v>
      </c>
      <c r="AR74" s="139" t="n">
        <v>9.27152317880795</v>
      </c>
      <c r="AS74" s="139" t="n">
        <v>14.8148148148148</v>
      </c>
      <c r="AT74" s="139" t="n">
        <v>13.6986301369863</v>
      </c>
      <c r="AU74" s="139" t="n">
        <v>8.53658536585366</v>
      </c>
      <c r="AV74" s="139"/>
      <c r="AW74" s="139"/>
      <c r="AX74" s="139" t="n">
        <v>70</v>
      </c>
      <c r="AY74" s="139" t="n">
        <v>105</v>
      </c>
      <c r="AZ74" s="139" t="n">
        <v>121</v>
      </c>
      <c r="BA74" s="139" t="n">
        <v>140</v>
      </c>
      <c r="BB74" s="139"/>
      <c r="BC74" s="139"/>
      <c r="BD74" s="139"/>
      <c r="BE74" s="139" t="n">
        <v>23</v>
      </c>
      <c r="BF74" s="139" t="n">
        <v>23</v>
      </c>
      <c r="BG74" s="139" t="n">
        <v>32</v>
      </c>
      <c r="BH74" s="139" t="n">
        <v>26</v>
      </c>
      <c r="BI74" s="139"/>
      <c r="BJ74" s="139"/>
      <c r="BK74" s="139"/>
      <c r="BL74" s="139" t="n">
        <v>0</v>
      </c>
      <c r="BM74" s="139" t="n">
        <v>0</v>
      </c>
      <c r="BN74" s="139" t="n">
        <v>0</v>
      </c>
      <c r="BO74" s="139" t="n">
        <v>0</v>
      </c>
      <c r="BP74" s="139" t="n">
        <v>0</v>
      </c>
      <c r="BQ74" s="139"/>
      <c r="BR74" s="88" t="s">
        <v>521</v>
      </c>
      <c r="BX74" s="185"/>
    </row>
    <row r="75" customFormat="false" ht="14.4" hidden="false" customHeight="false" outlineLevel="0" collapsed="false">
      <c r="A75" s="88" t="s">
        <v>522</v>
      </c>
      <c r="B75" s="88" t="s">
        <v>523</v>
      </c>
      <c r="C75" s="139" t="n">
        <v>193</v>
      </c>
      <c r="D75" s="139" t="n">
        <v>225</v>
      </c>
      <c r="E75" s="139" t="n">
        <v>212</v>
      </c>
      <c r="F75" s="139" t="n">
        <v>191</v>
      </c>
      <c r="G75" s="139" t="n">
        <v>185</v>
      </c>
      <c r="H75" s="139" t="n">
        <v>192</v>
      </c>
      <c r="I75" s="139"/>
      <c r="J75" s="139"/>
      <c r="K75" s="139" t="n">
        <v>92</v>
      </c>
      <c r="L75" s="139" t="n">
        <v>120</v>
      </c>
      <c r="M75" s="139" t="n">
        <v>120</v>
      </c>
      <c r="N75" s="139" t="n">
        <v>110</v>
      </c>
      <c r="O75" s="139" t="n">
        <v>107</v>
      </c>
      <c r="P75" s="139" t="n">
        <v>112</v>
      </c>
      <c r="Q75" s="139"/>
      <c r="R75" s="139"/>
      <c r="S75" s="139" t="n">
        <v>101</v>
      </c>
      <c r="T75" s="139" t="n">
        <v>105</v>
      </c>
      <c r="U75" s="139" t="n">
        <v>92</v>
      </c>
      <c r="V75" s="139" t="n">
        <v>81</v>
      </c>
      <c r="W75" s="139" t="n">
        <v>78</v>
      </c>
      <c r="X75" s="139" t="n">
        <v>80</v>
      </c>
      <c r="Y75" s="139"/>
      <c r="Z75" s="139"/>
      <c r="AA75" s="139" t="n">
        <v>193</v>
      </c>
      <c r="AB75" s="139" t="n">
        <v>220</v>
      </c>
      <c r="AC75" s="139" t="n">
        <v>202</v>
      </c>
      <c r="AD75" s="139" t="n">
        <v>184</v>
      </c>
      <c r="AE75" s="139" t="n">
        <v>178</v>
      </c>
      <c r="AF75" s="139" t="n">
        <v>187</v>
      </c>
      <c r="AG75" s="139"/>
      <c r="AH75" s="139"/>
      <c r="AI75" s="139" t="n">
        <v>0</v>
      </c>
      <c r="AJ75" s="139" t="n">
        <v>5</v>
      </c>
      <c r="AK75" s="139" t="n">
        <v>10</v>
      </c>
      <c r="AL75" s="139" t="n">
        <v>7</v>
      </c>
      <c r="AM75" s="139" t="n">
        <v>7</v>
      </c>
      <c r="AN75" s="139" t="n">
        <v>5</v>
      </c>
      <c r="AO75" s="139"/>
      <c r="AP75" s="139"/>
      <c r="AQ75" s="139" t="n">
        <v>8.46153846153846</v>
      </c>
      <c r="AR75" s="139" t="n">
        <v>14.0495867768595</v>
      </c>
      <c r="AS75" s="139" t="n">
        <v>25.4385964912281</v>
      </c>
      <c r="AT75" s="139" t="n">
        <v>15.3153153153153</v>
      </c>
      <c r="AU75" s="139" t="n">
        <v>14.7826086956522</v>
      </c>
      <c r="AV75" s="139"/>
      <c r="AW75" s="139"/>
      <c r="AX75" s="139" t="n">
        <v>96</v>
      </c>
      <c r="AY75" s="139" t="n">
        <v>119</v>
      </c>
      <c r="AZ75" s="139" t="n">
        <v>115</v>
      </c>
      <c r="BA75" s="139" t="n">
        <v>124</v>
      </c>
      <c r="BB75" s="139"/>
      <c r="BC75" s="139"/>
      <c r="BD75" s="139"/>
      <c r="BE75" s="139" t="n">
        <v>26</v>
      </c>
      <c r="BF75" s="139" t="n">
        <v>36</v>
      </c>
      <c r="BG75" s="139" t="n">
        <v>37</v>
      </c>
      <c r="BH75" s="139" t="n">
        <v>38</v>
      </c>
      <c r="BI75" s="139"/>
      <c r="BJ75" s="139"/>
      <c r="BK75" s="139"/>
      <c r="BL75" s="139" t="n">
        <v>0</v>
      </c>
      <c r="BM75" s="139" t="n">
        <v>0</v>
      </c>
      <c r="BN75" s="139" t="n">
        <v>0</v>
      </c>
      <c r="BO75" s="139" t="n">
        <v>0</v>
      </c>
      <c r="BP75" s="139" t="n">
        <v>0</v>
      </c>
      <c r="BQ75" s="139"/>
      <c r="BR75" s="88" t="s">
        <v>523</v>
      </c>
      <c r="BX75" s="185"/>
    </row>
    <row r="76" customFormat="false" ht="14.4" hidden="false" customHeight="false" outlineLevel="0" collapsed="false">
      <c r="A76" s="88" t="s">
        <v>524</v>
      </c>
      <c r="B76" s="88" t="s">
        <v>525</v>
      </c>
      <c r="C76" s="139" t="n">
        <v>12540</v>
      </c>
      <c r="D76" s="139" t="n">
        <v>12947</v>
      </c>
      <c r="E76" s="139" t="n">
        <v>12962</v>
      </c>
      <c r="F76" s="139" t="n">
        <v>12930</v>
      </c>
      <c r="G76" s="139" t="n">
        <v>12366</v>
      </c>
      <c r="H76" s="139" t="n">
        <v>12330</v>
      </c>
      <c r="I76" s="139"/>
      <c r="J76" s="139"/>
      <c r="K76" s="139" t="n">
        <v>6292</v>
      </c>
      <c r="L76" s="139" t="n">
        <v>6526</v>
      </c>
      <c r="M76" s="139" t="n">
        <v>6405</v>
      </c>
      <c r="N76" s="139" t="n">
        <v>6353</v>
      </c>
      <c r="O76" s="139" t="n">
        <v>6066</v>
      </c>
      <c r="P76" s="139" t="n">
        <v>6048</v>
      </c>
      <c r="Q76" s="139"/>
      <c r="R76" s="139"/>
      <c r="S76" s="139" t="n">
        <v>6248</v>
      </c>
      <c r="T76" s="139" t="n">
        <v>6421</v>
      </c>
      <c r="U76" s="139" t="n">
        <v>6557</v>
      </c>
      <c r="V76" s="139" t="n">
        <v>6577</v>
      </c>
      <c r="W76" s="139" t="n">
        <v>6300</v>
      </c>
      <c r="X76" s="139" t="n">
        <v>6282</v>
      </c>
      <c r="Y76" s="139"/>
      <c r="Z76" s="139"/>
      <c r="AA76" s="139" t="n">
        <v>12377</v>
      </c>
      <c r="AB76" s="139" t="n">
        <v>12658</v>
      </c>
      <c r="AC76" s="139" t="n">
        <v>12629</v>
      </c>
      <c r="AD76" s="139" t="n">
        <v>12582</v>
      </c>
      <c r="AE76" s="139" t="n">
        <v>12027</v>
      </c>
      <c r="AF76" s="139" t="n">
        <v>11954</v>
      </c>
      <c r="AG76" s="139"/>
      <c r="AH76" s="139"/>
      <c r="AI76" s="139" t="n">
        <v>163</v>
      </c>
      <c r="AJ76" s="139" t="n">
        <v>289</v>
      </c>
      <c r="AK76" s="139" t="n">
        <v>333</v>
      </c>
      <c r="AL76" s="139" t="n">
        <v>348</v>
      </c>
      <c r="AM76" s="139" t="n">
        <v>339</v>
      </c>
      <c r="AN76" s="139" t="n">
        <v>376</v>
      </c>
      <c r="AO76" s="139"/>
      <c r="AP76" s="139"/>
      <c r="AQ76" s="139" t="n">
        <v>9.63179427235535</v>
      </c>
      <c r="AR76" s="139" t="n">
        <v>16.5424739195231</v>
      </c>
      <c r="AS76" s="139" t="n">
        <v>18.5724185724186</v>
      </c>
      <c r="AT76" s="139" t="n">
        <v>16.0470879801735</v>
      </c>
      <c r="AU76" s="139" t="n">
        <v>14.2395224474568</v>
      </c>
      <c r="AV76" s="139"/>
      <c r="AW76" s="139"/>
      <c r="AX76" s="139" t="n">
        <v>5632</v>
      </c>
      <c r="AY76" s="139" t="n">
        <v>6612</v>
      </c>
      <c r="AZ76" s="139" t="n">
        <v>6468</v>
      </c>
      <c r="BA76" s="139" t="n">
        <v>7256</v>
      </c>
      <c r="BB76" s="139"/>
      <c r="BC76" s="139"/>
      <c r="BD76" s="139"/>
      <c r="BE76" s="139" t="n">
        <v>1343</v>
      </c>
      <c r="BF76" s="139" t="n">
        <v>1614</v>
      </c>
      <c r="BG76" s="139" t="n">
        <v>1502</v>
      </c>
      <c r="BH76" s="139" t="n">
        <v>1485</v>
      </c>
      <c r="BI76" s="139"/>
      <c r="BJ76" s="139"/>
      <c r="BK76" s="139"/>
      <c r="BL76" s="139" t="n">
        <v>15</v>
      </c>
      <c r="BM76" s="139" t="n">
        <v>14</v>
      </c>
      <c r="BN76" s="139" t="n">
        <v>14</v>
      </c>
      <c r="BO76" s="139" t="n">
        <v>11</v>
      </c>
      <c r="BP76" s="139" t="n">
        <v>8</v>
      </c>
      <c r="BQ76" s="139"/>
      <c r="BR76" s="88" t="s">
        <v>525</v>
      </c>
      <c r="BX76" s="185"/>
    </row>
    <row r="77" customFormat="false" ht="14.4" hidden="false" customHeight="false" outlineLevel="0" collapsed="false">
      <c r="A77" s="88" t="s">
        <v>526</v>
      </c>
      <c r="B77" s="88" t="s">
        <v>527</v>
      </c>
      <c r="C77" s="139" t="n">
        <v>957</v>
      </c>
      <c r="D77" s="139" t="n">
        <v>963</v>
      </c>
      <c r="E77" s="139" t="n">
        <v>908</v>
      </c>
      <c r="F77" s="139" t="n">
        <v>865</v>
      </c>
      <c r="G77" s="139" t="n">
        <v>851</v>
      </c>
      <c r="H77" s="139" t="n">
        <v>847</v>
      </c>
      <c r="I77" s="139"/>
      <c r="J77" s="139"/>
      <c r="K77" s="139" t="n">
        <v>502</v>
      </c>
      <c r="L77" s="139" t="n">
        <v>506</v>
      </c>
      <c r="M77" s="139" t="n">
        <v>464</v>
      </c>
      <c r="N77" s="139" t="n">
        <v>444</v>
      </c>
      <c r="O77" s="139" t="n">
        <v>436</v>
      </c>
      <c r="P77" s="139" t="n">
        <v>430</v>
      </c>
      <c r="Q77" s="139"/>
      <c r="R77" s="139"/>
      <c r="S77" s="139" t="n">
        <v>455</v>
      </c>
      <c r="T77" s="139" t="n">
        <v>457</v>
      </c>
      <c r="U77" s="139" t="n">
        <v>444</v>
      </c>
      <c r="V77" s="139" t="n">
        <v>421</v>
      </c>
      <c r="W77" s="139" t="n">
        <v>415</v>
      </c>
      <c r="X77" s="139" t="n">
        <v>417</v>
      </c>
      <c r="Y77" s="139"/>
      <c r="Z77" s="139"/>
      <c r="AA77" s="139" t="n">
        <v>948</v>
      </c>
      <c r="AB77" s="139" t="n">
        <v>938</v>
      </c>
      <c r="AC77" s="139" t="n">
        <v>884</v>
      </c>
      <c r="AD77" s="139" t="n">
        <v>833</v>
      </c>
      <c r="AE77" s="139" t="n">
        <v>804</v>
      </c>
      <c r="AF77" s="139" t="n">
        <v>801</v>
      </c>
      <c r="AG77" s="139"/>
      <c r="AH77" s="139"/>
      <c r="AI77" s="139" t="n">
        <v>9</v>
      </c>
      <c r="AJ77" s="139" t="n">
        <v>25</v>
      </c>
      <c r="AK77" s="139" t="n">
        <v>24</v>
      </c>
      <c r="AL77" s="139" t="n">
        <v>32</v>
      </c>
      <c r="AM77" s="139" t="n">
        <v>47</v>
      </c>
      <c r="AN77" s="139" t="n">
        <v>46</v>
      </c>
      <c r="AO77" s="139"/>
      <c r="AP77" s="139"/>
      <c r="AQ77" s="139" t="n">
        <v>8.2051282051282</v>
      </c>
      <c r="AR77" s="139" t="n">
        <v>13.0357142857143</v>
      </c>
      <c r="AS77" s="139" t="n">
        <v>13.4146341463415</v>
      </c>
      <c r="AT77" s="139" t="n">
        <v>17.1846435100548</v>
      </c>
      <c r="AU77" s="139" t="n">
        <v>13.1481481481481</v>
      </c>
      <c r="AV77" s="139"/>
      <c r="AW77" s="139"/>
      <c r="AX77" s="139" t="n">
        <v>396</v>
      </c>
      <c r="AY77" s="139" t="n">
        <v>463</v>
      </c>
      <c r="AZ77" s="139" t="n">
        <v>461</v>
      </c>
      <c r="BA77" s="139" t="n">
        <v>499</v>
      </c>
      <c r="BB77" s="139"/>
      <c r="BC77" s="139"/>
      <c r="BD77" s="139"/>
      <c r="BE77" s="139" t="n">
        <v>180</v>
      </c>
      <c r="BF77" s="139" t="n">
        <v>216</v>
      </c>
      <c r="BG77" s="139" t="n">
        <v>213</v>
      </c>
      <c r="BH77" s="139" t="n">
        <v>203</v>
      </c>
      <c r="BI77" s="139"/>
      <c r="BJ77" s="139"/>
      <c r="BK77" s="139"/>
      <c r="BL77" s="139" t="n">
        <v>2</v>
      </c>
      <c r="BM77" s="139" t="n">
        <v>2</v>
      </c>
      <c r="BN77" s="139" t="n">
        <v>2</v>
      </c>
      <c r="BO77" s="139" t="n">
        <v>2</v>
      </c>
      <c r="BP77" s="139" t="n">
        <v>1</v>
      </c>
      <c r="BQ77" s="139"/>
      <c r="BR77" s="88" t="s">
        <v>527</v>
      </c>
      <c r="BX77" s="185"/>
    </row>
    <row r="78" customFormat="false" ht="14.4" hidden="false" customHeight="false" outlineLevel="0" collapsed="false">
      <c r="A78" s="88" t="s">
        <v>528</v>
      </c>
      <c r="B78" s="88" t="s">
        <v>529</v>
      </c>
      <c r="C78" s="139" t="n">
        <v>1161</v>
      </c>
      <c r="D78" s="139" t="n">
        <v>1026</v>
      </c>
      <c r="E78" s="139" t="n">
        <v>970</v>
      </c>
      <c r="F78" s="139" t="n">
        <v>914</v>
      </c>
      <c r="G78" s="139" t="n">
        <v>841</v>
      </c>
      <c r="H78" s="139" t="n">
        <v>837</v>
      </c>
      <c r="I78" s="139"/>
      <c r="J78" s="139"/>
      <c r="K78" s="139" t="n">
        <v>587</v>
      </c>
      <c r="L78" s="139" t="n">
        <v>515</v>
      </c>
      <c r="M78" s="139" t="n">
        <v>475</v>
      </c>
      <c r="N78" s="139" t="n">
        <v>460</v>
      </c>
      <c r="O78" s="139" t="n">
        <v>432</v>
      </c>
      <c r="P78" s="139" t="n">
        <v>424</v>
      </c>
      <c r="Q78" s="139"/>
      <c r="R78" s="139"/>
      <c r="S78" s="139" t="n">
        <v>574</v>
      </c>
      <c r="T78" s="139" t="n">
        <v>511</v>
      </c>
      <c r="U78" s="139" t="n">
        <v>495</v>
      </c>
      <c r="V78" s="139" t="n">
        <v>454</v>
      </c>
      <c r="W78" s="139" t="n">
        <v>409</v>
      </c>
      <c r="X78" s="139" t="n">
        <v>413</v>
      </c>
      <c r="Y78" s="139"/>
      <c r="Z78" s="139"/>
      <c r="AA78" s="139" t="n">
        <v>1160</v>
      </c>
      <c r="AB78" s="139" t="n">
        <v>1026</v>
      </c>
      <c r="AC78" s="139" t="n">
        <v>960</v>
      </c>
      <c r="AD78" s="139" t="n">
        <v>907</v>
      </c>
      <c r="AE78" s="139" t="n">
        <v>831</v>
      </c>
      <c r="AF78" s="139" t="n">
        <v>829</v>
      </c>
      <c r="AG78" s="139"/>
      <c r="AH78" s="139"/>
      <c r="AI78" s="139" t="n">
        <v>1</v>
      </c>
      <c r="AJ78" s="139" t="n">
        <v>0</v>
      </c>
      <c r="AK78" s="139" t="n">
        <v>10</v>
      </c>
      <c r="AL78" s="139" t="n">
        <v>7</v>
      </c>
      <c r="AM78" s="139" t="n">
        <v>10</v>
      </c>
      <c r="AN78" s="139" t="n">
        <v>8</v>
      </c>
      <c r="AO78" s="139"/>
      <c r="AP78" s="139"/>
      <c r="AQ78" s="139" t="n">
        <v>11.7443868739206</v>
      </c>
      <c r="AR78" s="139" t="n">
        <v>15.5913978494624</v>
      </c>
      <c r="AS78" s="139" t="n">
        <v>14.0977443609023</v>
      </c>
      <c r="AT78" s="139" t="n">
        <v>13.0081300813008</v>
      </c>
      <c r="AU78" s="139" t="n">
        <v>13.3333333333333</v>
      </c>
      <c r="AV78" s="139"/>
      <c r="AW78" s="139"/>
      <c r="AX78" s="139" t="n">
        <v>488</v>
      </c>
      <c r="AY78" s="139" t="n">
        <v>571</v>
      </c>
      <c r="AZ78" s="139" t="n">
        <v>552</v>
      </c>
      <c r="BA78" s="139" t="n">
        <v>598</v>
      </c>
      <c r="BB78" s="139"/>
      <c r="BC78" s="139"/>
      <c r="BD78" s="139"/>
      <c r="BE78" s="139" t="n">
        <v>133</v>
      </c>
      <c r="BF78" s="139" t="n">
        <v>152</v>
      </c>
      <c r="BG78" s="139" t="n">
        <v>133</v>
      </c>
      <c r="BH78" s="139" t="n">
        <v>137</v>
      </c>
      <c r="BI78" s="139"/>
      <c r="BJ78" s="139"/>
      <c r="BK78" s="139"/>
      <c r="BL78" s="139" t="n">
        <v>1</v>
      </c>
      <c r="BM78" s="139" t="n">
        <v>1</v>
      </c>
      <c r="BN78" s="139" t="n">
        <v>1</v>
      </c>
      <c r="BO78" s="139" t="n">
        <v>1</v>
      </c>
      <c r="BP78" s="139" t="n">
        <v>1</v>
      </c>
      <c r="BQ78" s="139"/>
      <c r="BR78" s="88" t="s">
        <v>529</v>
      </c>
      <c r="BX78" s="185"/>
    </row>
    <row r="79" customFormat="false" ht="14.4" hidden="false" customHeight="false" outlineLevel="0" collapsed="false">
      <c r="A79" s="88" t="s">
        <v>530</v>
      </c>
      <c r="B79" s="88" t="s">
        <v>531</v>
      </c>
      <c r="C79" s="139" t="n">
        <v>898</v>
      </c>
      <c r="D79" s="139" t="n">
        <v>833</v>
      </c>
      <c r="E79" s="139" t="n">
        <v>834</v>
      </c>
      <c r="F79" s="139" t="n">
        <v>775</v>
      </c>
      <c r="G79" s="139" t="n">
        <v>687</v>
      </c>
      <c r="H79" s="139" t="n">
        <v>684</v>
      </c>
      <c r="I79" s="139"/>
      <c r="J79" s="139"/>
      <c r="K79" s="139" t="n">
        <v>447</v>
      </c>
      <c r="L79" s="139" t="n">
        <v>427</v>
      </c>
      <c r="M79" s="139" t="n">
        <v>427</v>
      </c>
      <c r="N79" s="139" t="n">
        <v>392</v>
      </c>
      <c r="O79" s="139" t="n">
        <v>349</v>
      </c>
      <c r="P79" s="139" t="n">
        <v>352</v>
      </c>
      <c r="Q79" s="139"/>
      <c r="R79" s="139"/>
      <c r="S79" s="139" t="n">
        <v>451</v>
      </c>
      <c r="T79" s="139" t="n">
        <v>406</v>
      </c>
      <c r="U79" s="139" t="n">
        <v>407</v>
      </c>
      <c r="V79" s="139" t="n">
        <v>383</v>
      </c>
      <c r="W79" s="139" t="n">
        <v>338</v>
      </c>
      <c r="X79" s="139" t="n">
        <v>332</v>
      </c>
      <c r="Y79" s="139"/>
      <c r="Z79" s="139"/>
      <c r="AA79" s="139" t="n">
        <v>898</v>
      </c>
      <c r="AB79" s="139" t="n">
        <v>829</v>
      </c>
      <c r="AC79" s="139" t="n">
        <v>819</v>
      </c>
      <c r="AD79" s="139" t="n">
        <v>762</v>
      </c>
      <c r="AE79" s="139" t="n">
        <v>671</v>
      </c>
      <c r="AF79" s="139" t="n">
        <v>662</v>
      </c>
      <c r="AG79" s="139"/>
      <c r="AH79" s="139"/>
      <c r="AI79" s="139" t="n">
        <v>0</v>
      </c>
      <c r="AJ79" s="139" t="n">
        <v>4</v>
      </c>
      <c r="AK79" s="139" t="n">
        <v>15</v>
      </c>
      <c r="AL79" s="139" t="n">
        <v>13</v>
      </c>
      <c r="AM79" s="139" t="n">
        <v>16</v>
      </c>
      <c r="AN79" s="139" t="n">
        <v>22</v>
      </c>
      <c r="AO79" s="139"/>
      <c r="AP79" s="139"/>
      <c r="AQ79" s="139" t="n">
        <v>6.30252100840336</v>
      </c>
      <c r="AR79" s="139" t="n">
        <v>9.8876404494382</v>
      </c>
      <c r="AS79" s="139" t="n">
        <v>10.6382978723404</v>
      </c>
      <c r="AT79" s="139" t="n">
        <v>10.8910891089109</v>
      </c>
      <c r="AU79" s="139" t="n">
        <v>11.3300492610837</v>
      </c>
      <c r="AV79" s="139"/>
      <c r="AW79" s="139"/>
      <c r="AX79" s="139" t="n">
        <v>400</v>
      </c>
      <c r="AY79" s="139" t="n">
        <v>490</v>
      </c>
      <c r="AZ79" s="139" t="n">
        <v>480</v>
      </c>
      <c r="BA79" s="139" t="n">
        <v>491</v>
      </c>
      <c r="BB79" s="139"/>
      <c r="BC79" s="139"/>
      <c r="BD79" s="139"/>
      <c r="BE79" s="139" t="n">
        <v>175</v>
      </c>
      <c r="BF79" s="139" t="n">
        <v>210</v>
      </c>
      <c r="BG79" s="139" t="n">
        <v>218</v>
      </c>
      <c r="BH79" s="139" t="n">
        <v>239</v>
      </c>
      <c r="BI79" s="139"/>
      <c r="BJ79" s="139"/>
      <c r="BK79" s="139"/>
      <c r="BL79" s="139" t="n">
        <v>2</v>
      </c>
      <c r="BM79" s="139" t="n">
        <v>2</v>
      </c>
      <c r="BN79" s="139" t="n">
        <v>2</v>
      </c>
      <c r="BO79" s="139" t="n">
        <v>2</v>
      </c>
      <c r="BP79" s="139" t="n">
        <v>1</v>
      </c>
      <c r="BQ79" s="139"/>
      <c r="BR79" s="88" t="s">
        <v>531</v>
      </c>
      <c r="BX79" s="185"/>
    </row>
    <row r="80" customFormat="false" ht="14.4" hidden="false" customHeight="false" outlineLevel="0" collapsed="false">
      <c r="A80" s="88" t="s">
        <v>532</v>
      </c>
      <c r="B80" s="88" t="s">
        <v>533</v>
      </c>
      <c r="C80" s="139" t="n">
        <v>288</v>
      </c>
      <c r="D80" s="139" t="n">
        <v>255</v>
      </c>
      <c r="E80" s="139" t="n">
        <v>195</v>
      </c>
      <c r="F80" s="139" t="n">
        <v>147</v>
      </c>
      <c r="G80" s="139" t="n">
        <v>116</v>
      </c>
      <c r="H80" s="139" t="n">
        <v>107</v>
      </c>
      <c r="I80" s="139"/>
      <c r="J80" s="139"/>
      <c r="K80" s="139" t="n">
        <v>151</v>
      </c>
      <c r="L80" s="139" t="n">
        <v>143</v>
      </c>
      <c r="M80" s="139" t="n">
        <v>100</v>
      </c>
      <c r="N80" s="139" t="n">
        <v>83</v>
      </c>
      <c r="O80" s="139" t="n">
        <v>65</v>
      </c>
      <c r="P80" s="139" t="n">
        <v>62</v>
      </c>
      <c r="Q80" s="139"/>
      <c r="R80" s="139"/>
      <c r="S80" s="139" t="n">
        <v>137</v>
      </c>
      <c r="T80" s="139" t="n">
        <v>112</v>
      </c>
      <c r="U80" s="139" t="n">
        <v>95</v>
      </c>
      <c r="V80" s="139" t="n">
        <v>64</v>
      </c>
      <c r="W80" s="139" t="n">
        <v>51</v>
      </c>
      <c r="X80" s="139" t="n">
        <v>45</v>
      </c>
      <c r="Y80" s="139"/>
      <c r="Z80" s="139"/>
      <c r="AA80" s="139" t="n">
        <v>287</v>
      </c>
      <c r="AB80" s="139" t="n">
        <v>254</v>
      </c>
      <c r="AC80" s="139" t="n">
        <v>195</v>
      </c>
      <c r="AD80" s="139" t="n">
        <v>147</v>
      </c>
      <c r="AE80" s="139" t="n">
        <v>116</v>
      </c>
      <c r="AF80" s="139" t="n">
        <v>107</v>
      </c>
      <c r="AG80" s="139"/>
      <c r="AH80" s="139"/>
      <c r="AI80" s="139" t="n">
        <v>1</v>
      </c>
      <c r="AJ80" s="139" t="n">
        <v>1</v>
      </c>
      <c r="AK80" s="139" t="n">
        <v>0</v>
      </c>
      <c r="AL80" s="139" t="n">
        <v>0</v>
      </c>
      <c r="AM80" s="139" t="n">
        <v>0</v>
      </c>
      <c r="AN80" s="139" t="n">
        <v>0</v>
      </c>
      <c r="AO80" s="139"/>
      <c r="AP80" s="139"/>
      <c r="AQ80" s="139" t="n">
        <v>7.2992700729927</v>
      </c>
      <c r="AR80" s="139" t="n">
        <v>5.76923076923077</v>
      </c>
      <c r="AS80" s="139" t="n">
        <v>13.5802469135802</v>
      </c>
      <c r="AT80" s="139" t="n">
        <v>19.4444444444444</v>
      </c>
      <c r="AU80" s="139" t="n">
        <v>11.7647058823529</v>
      </c>
      <c r="AV80" s="139"/>
      <c r="AW80" s="139"/>
      <c r="AX80" s="139" t="n">
        <v>109</v>
      </c>
      <c r="AY80" s="139" t="n">
        <v>117</v>
      </c>
      <c r="AZ80" s="139" t="n">
        <v>106</v>
      </c>
      <c r="BA80" s="139" t="n">
        <v>95</v>
      </c>
      <c r="BB80" s="139"/>
      <c r="BC80" s="139"/>
      <c r="BD80" s="139"/>
      <c r="BE80" s="139" t="n">
        <v>40</v>
      </c>
      <c r="BF80" s="139" t="n">
        <v>47</v>
      </c>
      <c r="BG80" s="139" t="n">
        <v>45</v>
      </c>
      <c r="BH80" s="139" t="n">
        <v>49</v>
      </c>
      <c r="BI80" s="139"/>
      <c r="BJ80" s="139"/>
      <c r="BK80" s="139"/>
      <c r="BL80" s="139" t="n">
        <v>1</v>
      </c>
      <c r="BM80" s="139" t="n">
        <v>1</v>
      </c>
      <c r="BN80" s="139" t="n">
        <v>0</v>
      </c>
      <c r="BO80" s="139" t="n">
        <v>0</v>
      </c>
      <c r="BP80" s="139" t="n">
        <v>0</v>
      </c>
      <c r="BQ80" s="139"/>
      <c r="BR80" s="88" t="s">
        <v>533</v>
      </c>
      <c r="BX80" s="185"/>
    </row>
    <row r="81" customFormat="false" ht="14.4" hidden="false" customHeight="false" outlineLevel="0" collapsed="false">
      <c r="A81" s="88" t="s">
        <v>534</v>
      </c>
      <c r="B81" s="88" t="s">
        <v>535</v>
      </c>
      <c r="C81" s="139" t="n">
        <v>1230</v>
      </c>
      <c r="D81" s="139" t="n">
        <v>1117</v>
      </c>
      <c r="E81" s="139" t="n">
        <v>1013</v>
      </c>
      <c r="F81" s="139" t="n">
        <v>941</v>
      </c>
      <c r="G81" s="139" t="n">
        <v>901</v>
      </c>
      <c r="H81" s="139" t="n">
        <v>897</v>
      </c>
      <c r="I81" s="139"/>
      <c r="J81" s="139"/>
      <c r="K81" s="139" t="n">
        <v>625</v>
      </c>
      <c r="L81" s="139" t="n">
        <v>569</v>
      </c>
      <c r="M81" s="139" t="n">
        <v>517</v>
      </c>
      <c r="N81" s="139" t="n">
        <v>478</v>
      </c>
      <c r="O81" s="139" t="n">
        <v>467</v>
      </c>
      <c r="P81" s="139" t="n">
        <v>464</v>
      </c>
      <c r="Q81" s="139"/>
      <c r="R81" s="139"/>
      <c r="S81" s="139" t="n">
        <v>605</v>
      </c>
      <c r="T81" s="139" t="n">
        <v>548</v>
      </c>
      <c r="U81" s="139" t="n">
        <v>496</v>
      </c>
      <c r="V81" s="139" t="n">
        <v>463</v>
      </c>
      <c r="W81" s="139" t="n">
        <v>434</v>
      </c>
      <c r="X81" s="139" t="n">
        <v>433</v>
      </c>
      <c r="Y81" s="139"/>
      <c r="Z81" s="139"/>
      <c r="AA81" s="139" t="n">
        <v>1226</v>
      </c>
      <c r="AB81" s="139" t="n">
        <v>1111</v>
      </c>
      <c r="AC81" s="139" t="n">
        <v>1010</v>
      </c>
      <c r="AD81" s="139" t="n">
        <v>938</v>
      </c>
      <c r="AE81" s="139" t="n">
        <v>897</v>
      </c>
      <c r="AF81" s="139" t="n">
        <v>890</v>
      </c>
      <c r="AG81" s="139"/>
      <c r="AH81" s="139"/>
      <c r="AI81" s="139" t="n">
        <v>4</v>
      </c>
      <c r="AJ81" s="139" t="n">
        <v>6</v>
      </c>
      <c r="AK81" s="139" t="n">
        <v>3</v>
      </c>
      <c r="AL81" s="139" t="n">
        <v>3</v>
      </c>
      <c r="AM81" s="139" t="n">
        <v>4</v>
      </c>
      <c r="AN81" s="139" t="n">
        <v>7</v>
      </c>
      <c r="AO81" s="139"/>
      <c r="AP81" s="139"/>
      <c r="AQ81" s="139" t="n">
        <v>5.92592592592593</v>
      </c>
      <c r="AR81" s="139" t="n">
        <v>12.39092495637</v>
      </c>
      <c r="AS81" s="139" t="n">
        <v>13.6105860113422</v>
      </c>
      <c r="AT81" s="139" t="n">
        <v>12.1149897330595</v>
      </c>
      <c r="AU81" s="139" t="n">
        <v>12.0833333333333</v>
      </c>
      <c r="AV81" s="139"/>
      <c r="AW81" s="139"/>
      <c r="AX81" s="139" t="n">
        <v>394</v>
      </c>
      <c r="AY81" s="139" t="n">
        <v>484</v>
      </c>
      <c r="AZ81" s="139" t="n">
        <v>477</v>
      </c>
      <c r="BA81" s="139" t="n">
        <v>566</v>
      </c>
      <c r="BB81" s="139"/>
      <c r="BC81" s="139"/>
      <c r="BD81" s="139"/>
      <c r="BE81" s="139" t="n">
        <v>130</v>
      </c>
      <c r="BF81" s="139" t="n">
        <v>136</v>
      </c>
      <c r="BG81" s="139" t="n">
        <v>145</v>
      </c>
      <c r="BH81" s="139" t="n">
        <v>148</v>
      </c>
      <c r="BI81" s="139"/>
      <c r="BJ81" s="139"/>
      <c r="BK81" s="139"/>
      <c r="BL81" s="139" t="n">
        <v>3</v>
      </c>
      <c r="BM81" s="139" t="n">
        <v>2</v>
      </c>
      <c r="BN81" s="139" t="n">
        <v>2</v>
      </c>
      <c r="BO81" s="139" t="n">
        <v>2</v>
      </c>
      <c r="BP81" s="139" t="n">
        <v>1</v>
      </c>
      <c r="BQ81" s="139"/>
      <c r="BR81" s="88" t="s">
        <v>535</v>
      </c>
      <c r="BX81" s="185"/>
    </row>
    <row r="82" customFormat="false" ht="14.4" hidden="false" customHeight="false" outlineLevel="0" collapsed="false">
      <c r="A82" s="88" t="s">
        <v>536</v>
      </c>
      <c r="B82" s="88" t="s">
        <v>537</v>
      </c>
      <c r="C82" s="139" t="n">
        <v>914</v>
      </c>
      <c r="D82" s="139" t="n">
        <v>904</v>
      </c>
      <c r="E82" s="139" t="n">
        <v>833</v>
      </c>
      <c r="F82" s="139" t="n">
        <v>755</v>
      </c>
      <c r="G82" s="139" t="n">
        <v>865</v>
      </c>
      <c r="H82" s="139" t="n">
        <v>862</v>
      </c>
      <c r="I82" s="139"/>
      <c r="J82" s="139"/>
      <c r="K82" s="139" t="n">
        <v>460</v>
      </c>
      <c r="L82" s="139" t="n">
        <v>461</v>
      </c>
      <c r="M82" s="139" t="n">
        <v>434</v>
      </c>
      <c r="N82" s="139" t="n">
        <v>399</v>
      </c>
      <c r="O82" s="139" t="n">
        <v>452</v>
      </c>
      <c r="P82" s="139" t="n">
        <v>453</v>
      </c>
      <c r="Q82" s="139"/>
      <c r="R82" s="139"/>
      <c r="S82" s="139" t="n">
        <v>454</v>
      </c>
      <c r="T82" s="139" t="n">
        <v>443</v>
      </c>
      <c r="U82" s="139" t="n">
        <v>399</v>
      </c>
      <c r="V82" s="139" t="n">
        <v>356</v>
      </c>
      <c r="W82" s="139" t="n">
        <v>413</v>
      </c>
      <c r="X82" s="139" t="n">
        <v>409</v>
      </c>
      <c r="Y82" s="139"/>
      <c r="Z82" s="139"/>
      <c r="AA82" s="139" t="n">
        <v>914</v>
      </c>
      <c r="AB82" s="139" t="n">
        <v>898</v>
      </c>
      <c r="AC82" s="139" t="n">
        <v>828</v>
      </c>
      <c r="AD82" s="139" t="n">
        <v>752</v>
      </c>
      <c r="AE82" s="139" t="n">
        <v>859</v>
      </c>
      <c r="AF82" s="139" t="n">
        <v>857</v>
      </c>
      <c r="AG82" s="139"/>
      <c r="AH82" s="139"/>
      <c r="AI82" s="139" t="n">
        <v>0</v>
      </c>
      <c r="AJ82" s="139" t="n">
        <v>6</v>
      </c>
      <c r="AK82" s="139" t="n">
        <v>5</v>
      </c>
      <c r="AL82" s="139" t="n">
        <v>3</v>
      </c>
      <c r="AM82" s="139" t="n">
        <v>6</v>
      </c>
      <c r="AN82" s="139" t="n">
        <v>5</v>
      </c>
      <c r="AO82" s="139"/>
      <c r="AP82" s="139"/>
      <c r="AQ82" s="139" t="n">
        <v>9.23913043478261</v>
      </c>
      <c r="AR82" s="139" t="n">
        <v>16.6666666666667</v>
      </c>
      <c r="AS82" s="139" t="n">
        <v>19.205298013245</v>
      </c>
      <c r="AT82" s="139" t="n">
        <v>15.8512720156556</v>
      </c>
      <c r="AU82" s="139" t="n">
        <v>14.3141153081511</v>
      </c>
      <c r="AV82" s="139"/>
      <c r="AW82" s="139"/>
      <c r="AX82" s="139" t="n">
        <v>416</v>
      </c>
      <c r="AY82" s="139" t="n">
        <v>542</v>
      </c>
      <c r="AZ82" s="139" t="n">
        <v>549</v>
      </c>
      <c r="BA82" s="139" t="n">
        <v>612</v>
      </c>
      <c r="BB82" s="139"/>
      <c r="BC82" s="139"/>
      <c r="BD82" s="139"/>
      <c r="BE82" s="139" t="n">
        <v>85</v>
      </c>
      <c r="BF82" s="139" t="n">
        <v>101</v>
      </c>
      <c r="BG82" s="139" t="n">
        <v>100</v>
      </c>
      <c r="BH82" s="139" t="n">
        <v>98</v>
      </c>
      <c r="BI82" s="139"/>
      <c r="BJ82" s="139"/>
      <c r="BK82" s="139"/>
      <c r="BL82" s="139" t="n">
        <v>1</v>
      </c>
      <c r="BM82" s="139" t="n">
        <v>1</v>
      </c>
      <c r="BN82" s="139" t="n">
        <v>2</v>
      </c>
      <c r="BO82" s="139" t="n">
        <v>2</v>
      </c>
      <c r="BP82" s="139" t="n">
        <v>2</v>
      </c>
      <c r="BQ82" s="139"/>
      <c r="BR82" s="88" t="s">
        <v>537</v>
      </c>
      <c r="BX82" s="185"/>
    </row>
    <row r="83" customFormat="false" ht="14.4" hidden="false" customHeight="false" outlineLevel="0" collapsed="false">
      <c r="A83" s="88" t="s">
        <v>538</v>
      </c>
      <c r="B83" s="88" t="s">
        <v>539</v>
      </c>
      <c r="C83" s="139" t="n">
        <v>366</v>
      </c>
      <c r="D83" s="139" t="n">
        <v>343</v>
      </c>
      <c r="E83" s="139" t="n">
        <v>331</v>
      </c>
      <c r="F83" s="139" t="n">
        <v>293</v>
      </c>
      <c r="G83" s="139" t="n">
        <v>262</v>
      </c>
      <c r="H83" s="139" t="n">
        <v>264</v>
      </c>
      <c r="I83" s="139"/>
      <c r="J83" s="139"/>
      <c r="K83" s="139" t="n">
        <v>179</v>
      </c>
      <c r="L83" s="139" t="n">
        <v>169</v>
      </c>
      <c r="M83" s="139" t="n">
        <v>166</v>
      </c>
      <c r="N83" s="139" t="n">
        <v>156</v>
      </c>
      <c r="O83" s="139" t="n">
        <v>140</v>
      </c>
      <c r="P83" s="139" t="n">
        <v>141</v>
      </c>
      <c r="Q83" s="139"/>
      <c r="R83" s="139"/>
      <c r="S83" s="139" t="n">
        <v>187</v>
      </c>
      <c r="T83" s="139" t="n">
        <v>174</v>
      </c>
      <c r="U83" s="139" t="n">
        <v>165</v>
      </c>
      <c r="V83" s="139" t="n">
        <v>137</v>
      </c>
      <c r="W83" s="139" t="n">
        <v>122</v>
      </c>
      <c r="X83" s="139" t="n">
        <v>123</v>
      </c>
      <c r="Y83" s="139"/>
      <c r="Z83" s="139"/>
      <c r="AA83" s="139" t="n">
        <v>366</v>
      </c>
      <c r="AB83" s="139" t="n">
        <v>341</v>
      </c>
      <c r="AC83" s="139" t="n">
        <v>321</v>
      </c>
      <c r="AD83" s="139" t="n">
        <v>285</v>
      </c>
      <c r="AE83" s="139" t="n">
        <v>256</v>
      </c>
      <c r="AF83" s="139" t="n">
        <v>258</v>
      </c>
      <c r="AG83" s="139"/>
      <c r="AH83" s="139"/>
      <c r="AI83" s="139" t="n">
        <v>0</v>
      </c>
      <c r="AJ83" s="139" t="n">
        <v>2</v>
      </c>
      <c r="AK83" s="139" t="n">
        <v>10</v>
      </c>
      <c r="AL83" s="139" t="n">
        <v>8</v>
      </c>
      <c r="AM83" s="139" t="n">
        <v>6</v>
      </c>
      <c r="AN83" s="139" t="n">
        <v>6</v>
      </c>
      <c r="AO83" s="139"/>
      <c r="AP83" s="139"/>
      <c r="AQ83" s="139" t="n">
        <v>10.3030303030303</v>
      </c>
      <c r="AR83" s="139" t="n">
        <v>24.1830065359477</v>
      </c>
      <c r="AS83" s="139" t="n">
        <v>27.5862068965517</v>
      </c>
      <c r="AT83" s="139" t="n">
        <v>18.0555555555556</v>
      </c>
      <c r="AU83" s="139" t="n">
        <v>13.5135135135135</v>
      </c>
      <c r="AV83" s="139"/>
      <c r="AW83" s="139"/>
      <c r="AX83" s="139" t="n">
        <v>125</v>
      </c>
      <c r="AY83" s="139" t="n">
        <v>149</v>
      </c>
      <c r="AZ83" s="139" t="n">
        <v>152</v>
      </c>
      <c r="BA83" s="139" t="n">
        <v>177</v>
      </c>
      <c r="BB83" s="139"/>
      <c r="BC83" s="139"/>
      <c r="BD83" s="139"/>
      <c r="BE83" s="139" t="n">
        <v>102</v>
      </c>
      <c r="BF83" s="139" t="n">
        <v>118</v>
      </c>
      <c r="BG83" s="139" t="n">
        <v>111</v>
      </c>
      <c r="BH83" s="139" t="n">
        <v>113</v>
      </c>
      <c r="BI83" s="139"/>
      <c r="BJ83" s="139"/>
      <c r="BK83" s="139"/>
      <c r="BL83" s="139" t="n">
        <v>0</v>
      </c>
      <c r="BM83" s="139" t="n">
        <v>0</v>
      </c>
      <c r="BN83" s="139" t="n">
        <v>0</v>
      </c>
      <c r="BO83" s="139" t="n">
        <v>0</v>
      </c>
      <c r="BP83" s="139" t="n">
        <v>0</v>
      </c>
      <c r="BQ83" s="139"/>
      <c r="BR83" s="88" t="s">
        <v>539</v>
      </c>
      <c r="BX83" s="185"/>
    </row>
    <row r="84" customFormat="false" ht="14.4" hidden="false" customHeight="false" outlineLevel="0" collapsed="false">
      <c r="A84" s="88" t="s">
        <v>540</v>
      </c>
      <c r="B84" s="88" t="s">
        <v>541</v>
      </c>
      <c r="C84" s="139" t="n">
        <v>1985</v>
      </c>
      <c r="D84" s="139" t="n">
        <v>1996</v>
      </c>
      <c r="E84" s="139" t="n">
        <v>1095</v>
      </c>
      <c r="F84" s="139" t="n">
        <v>992</v>
      </c>
      <c r="G84" s="139" t="n">
        <v>916</v>
      </c>
      <c r="H84" s="139" t="n">
        <v>902</v>
      </c>
      <c r="I84" s="139"/>
      <c r="J84" s="139"/>
      <c r="K84" s="139" t="n">
        <v>1007</v>
      </c>
      <c r="L84" s="139" t="n">
        <v>1003</v>
      </c>
      <c r="M84" s="139" t="n">
        <v>548</v>
      </c>
      <c r="N84" s="139" t="n">
        <v>485</v>
      </c>
      <c r="O84" s="139" t="n">
        <v>460</v>
      </c>
      <c r="P84" s="139" t="n">
        <v>450</v>
      </c>
      <c r="Q84" s="139"/>
      <c r="R84" s="139"/>
      <c r="S84" s="139" t="n">
        <v>978</v>
      </c>
      <c r="T84" s="139" t="n">
        <v>993</v>
      </c>
      <c r="U84" s="139" t="n">
        <v>547</v>
      </c>
      <c r="V84" s="139" t="n">
        <v>507</v>
      </c>
      <c r="W84" s="139" t="n">
        <v>456</v>
      </c>
      <c r="X84" s="139" t="n">
        <v>452</v>
      </c>
      <c r="Y84" s="139"/>
      <c r="Z84" s="139"/>
      <c r="AA84" s="139" t="n">
        <v>1982</v>
      </c>
      <c r="AB84" s="139" t="n">
        <v>1950</v>
      </c>
      <c r="AC84" s="139" t="n">
        <v>1043</v>
      </c>
      <c r="AD84" s="139" t="n">
        <v>943</v>
      </c>
      <c r="AE84" s="139" t="n">
        <v>888</v>
      </c>
      <c r="AF84" s="139" t="n">
        <v>880</v>
      </c>
      <c r="AG84" s="139"/>
      <c r="AH84" s="139"/>
      <c r="AI84" s="139" t="n">
        <v>3</v>
      </c>
      <c r="AJ84" s="139" t="n">
        <v>46</v>
      </c>
      <c r="AK84" s="139" t="n">
        <v>52</v>
      </c>
      <c r="AL84" s="139" t="n">
        <v>49</v>
      </c>
      <c r="AM84" s="139" t="n">
        <v>28</v>
      </c>
      <c r="AN84" s="139" t="n">
        <v>22</v>
      </c>
      <c r="AO84" s="139"/>
      <c r="AP84" s="139"/>
      <c r="AQ84" s="139" t="n">
        <v>6.63109756097561</v>
      </c>
      <c r="AR84" s="139" t="n">
        <v>26.5560165975104</v>
      </c>
      <c r="AS84" s="139" t="n">
        <v>20.2211690363349</v>
      </c>
      <c r="AT84" s="139" t="n">
        <v>15.4385964912281</v>
      </c>
      <c r="AU84" s="139" t="n">
        <v>13.903743315508</v>
      </c>
      <c r="AV84" s="139"/>
      <c r="AW84" s="139"/>
      <c r="AX84" s="139" t="n">
        <v>904</v>
      </c>
      <c r="AY84" s="139" t="n">
        <v>1081</v>
      </c>
      <c r="AZ84" s="139" t="n">
        <v>661</v>
      </c>
      <c r="BA84" s="139" t="n">
        <v>694</v>
      </c>
      <c r="BB84" s="139"/>
      <c r="BC84" s="139"/>
      <c r="BD84" s="139"/>
      <c r="BE84" s="139" t="n">
        <v>278</v>
      </c>
      <c r="BF84" s="139" t="n">
        <v>331</v>
      </c>
      <c r="BG84" s="139" t="n">
        <v>170</v>
      </c>
      <c r="BH84" s="139" t="n">
        <v>131</v>
      </c>
      <c r="BI84" s="139"/>
      <c r="BJ84" s="139"/>
      <c r="BK84" s="139"/>
      <c r="BL84" s="139" t="n">
        <v>1</v>
      </c>
      <c r="BM84" s="139" t="n">
        <v>1</v>
      </c>
      <c r="BN84" s="139" t="n">
        <v>1</v>
      </c>
      <c r="BO84" s="139" t="n">
        <v>1</v>
      </c>
      <c r="BP84" s="139" t="n">
        <v>0</v>
      </c>
      <c r="BQ84" s="139"/>
      <c r="BR84" s="88" t="s">
        <v>541</v>
      </c>
      <c r="BX84" s="185"/>
    </row>
    <row r="85" customFormat="false" ht="14.4" hidden="false" customHeight="false" outlineLevel="0" collapsed="false">
      <c r="A85" s="88" t="s">
        <v>542</v>
      </c>
      <c r="B85" s="88" t="s">
        <v>543</v>
      </c>
      <c r="C85" s="139" t="n">
        <v>1038</v>
      </c>
      <c r="D85" s="139" t="n">
        <v>923</v>
      </c>
      <c r="E85" s="139" t="n">
        <v>829</v>
      </c>
      <c r="F85" s="139" t="n">
        <v>804</v>
      </c>
      <c r="G85" s="139" t="n">
        <v>699</v>
      </c>
      <c r="H85" s="139" t="n">
        <v>700</v>
      </c>
      <c r="I85" s="139"/>
      <c r="J85" s="139"/>
      <c r="K85" s="139" t="n">
        <v>533</v>
      </c>
      <c r="L85" s="139" t="n">
        <v>473</v>
      </c>
      <c r="M85" s="139" t="n">
        <v>425</v>
      </c>
      <c r="N85" s="139" t="n">
        <v>422</v>
      </c>
      <c r="O85" s="139" t="n">
        <v>362</v>
      </c>
      <c r="P85" s="139" t="n">
        <v>360</v>
      </c>
      <c r="Q85" s="139"/>
      <c r="R85" s="139"/>
      <c r="S85" s="139" t="n">
        <v>505</v>
      </c>
      <c r="T85" s="139" t="n">
        <v>450</v>
      </c>
      <c r="U85" s="139" t="n">
        <v>404</v>
      </c>
      <c r="V85" s="139" t="n">
        <v>382</v>
      </c>
      <c r="W85" s="139" t="n">
        <v>337</v>
      </c>
      <c r="X85" s="139" t="n">
        <v>340</v>
      </c>
      <c r="Y85" s="139"/>
      <c r="Z85" s="139"/>
      <c r="AA85" s="139" t="n">
        <v>1038</v>
      </c>
      <c r="AB85" s="139" t="n">
        <v>920</v>
      </c>
      <c r="AC85" s="139" t="n">
        <v>814</v>
      </c>
      <c r="AD85" s="139" t="n">
        <v>792</v>
      </c>
      <c r="AE85" s="139" t="n">
        <v>686</v>
      </c>
      <c r="AF85" s="139" t="n">
        <v>687</v>
      </c>
      <c r="AG85" s="139"/>
      <c r="AH85" s="139"/>
      <c r="AI85" s="139" t="n">
        <v>0</v>
      </c>
      <c r="AJ85" s="139" t="n">
        <v>3</v>
      </c>
      <c r="AK85" s="139" t="n">
        <v>15</v>
      </c>
      <c r="AL85" s="139" t="n">
        <v>12</v>
      </c>
      <c r="AM85" s="139" t="n">
        <v>13</v>
      </c>
      <c r="AN85" s="139" t="n">
        <v>13</v>
      </c>
      <c r="AO85" s="139"/>
      <c r="AP85" s="139"/>
      <c r="AQ85" s="139" t="n">
        <v>8.62422997946612</v>
      </c>
      <c r="AR85" s="139" t="n">
        <v>13.3333333333333</v>
      </c>
      <c r="AS85" s="139" t="n">
        <v>21.2719298245614</v>
      </c>
      <c r="AT85" s="139" t="n">
        <v>15.1658767772512</v>
      </c>
      <c r="AU85" s="139" t="n">
        <v>15.3658536585366</v>
      </c>
      <c r="AV85" s="139"/>
      <c r="AW85" s="139"/>
      <c r="AX85" s="139" t="n">
        <v>313</v>
      </c>
      <c r="AY85" s="139" t="n">
        <v>378</v>
      </c>
      <c r="AZ85" s="139" t="n">
        <v>376</v>
      </c>
      <c r="BA85" s="139" t="n">
        <v>413</v>
      </c>
      <c r="BB85" s="139"/>
      <c r="BC85" s="139"/>
      <c r="BD85" s="139"/>
      <c r="BE85" s="139" t="n">
        <v>158</v>
      </c>
      <c r="BF85" s="139" t="n">
        <v>180</v>
      </c>
      <c r="BG85" s="139" t="n">
        <v>192</v>
      </c>
      <c r="BH85" s="139" t="n">
        <v>201</v>
      </c>
      <c r="BI85" s="139"/>
      <c r="BJ85" s="139"/>
      <c r="BK85" s="139"/>
      <c r="BL85" s="139" t="n">
        <v>2</v>
      </c>
      <c r="BM85" s="139" t="n">
        <v>2</v>
      </c>
      <c r="BN85" s="139" t="n">
        <v>1</v>
      </c>
      <c r="BO85" s="139" t="n">
        <v>1</v>
      </c>
      <c r="BP85" s="139" t="n">
        <v>0</v>
      </c>
      <c r="BQ85" s="139"/>
      <c r="BR85" s="88" t="s">
        <v>543</v>
      </c>
      <c r="BX85" s="185"/>
    </row>
    <row r="86" customFormat="false" ht="14.4" hidden="false" customHeight="false" outlineLevel="0" collapsed="false">
      <c r="A86" s="88" t="s">
        <v>544</v>
      </c>
      <c r="B86" s="88" t="s">
        <v>545</v>
      </c>
      <c r="C86" s="139" t="n">
        <v>1040</v>
      </c>
      <c r="D86" s="139" t="n">
        <v>1152</v>
      </c>
      <c r="E86" s="139" t="n">
        <v>1038</v>
      </c>
      <c r="F86" s="139" t="n">
        <v>1010</v>
      </c>
      <c r="G86" s="139" t="n">
        <v>926</v>
      </c>
      <c r="H86" s="139" t="n">
        <v>924</v>
      </c>
      <c r="I86" s="139"/>
      <c r="J86" s="139"/>
      <c r="K86" s="139" t="n">
        <v>545</v>
      </c>
      <c r="L86" s="139" t="n">
        <v>607</v>
      </c>
      <c r="M86" s="139" t="n">
        <v>551</v>
      </c>
      <c r="N86" s="139" t="n">
        <v>528</v>
      </c>
      <c r="O86" s="139" t="n">
        <v>490</v>
      </c>
      <c r="P86" s="139" t="n">
        <v>491</v>
      </c>
      <c r="Q86" s="139"/>
      <c r="R86" s="139"/>
      <c r="S86" s="139" t="n">
        <v>495</v>
      </c>
      <c r="T86" s="139" t="n">
        <v>545</v>
      </c>
      <c r="U86" s="139" t="n">
        <v>487</v>
      </c>
      <c r="V86" s="139" t="n">
        <v>482</v>
      </c>
      <c r="W86" s="139" t="n">
        <v>436</v>
      </c>
      <c r="X86" s="139" t="n">
        <v>433</v>
      </c>
      <c r="Y86" s="139"/>
      <c r="Z86" s="139"/>
      <c r="AA86" s="139" t="n">
        <v>1038</v>
      </c>
      <c r="AB86" s="139" t="n">
        <v>1142</v>
      </c>
      <c r="AC86" s="139" t="n">
        <v>1030</v>
      </c>
      <c r="AD86" s="139" t="n">
        <v>993</v>
      </c>
      <c r="AE86" s="139" t="n">
        <v>905</v>
      </c>
      <c r="AF86" s="139" t="n">
        <v>900</v>
      </c>
      <c r="AG86" s="139"/>
      <c r="AH86" s="139"/>
      <c r="AI86" s="139" t="n">
        <v>2</v>
      </c>
      <c r="AJ86" s="139" t="n">
        <v>10</v>
      </c>
      <c r="AK86" s="139" t="n">
        <v>8</v>
      </c>
      <c r="AL86" s="139" t="n">
        <v>17</v>
      </c>
      <c r="AM86" s="139" t="n">
        <v>21</v>
      </c>
      <c r="AN86" s="139" t="n">
        <v>24</v>
      </c>
      <c r="AO86" s="139"/>
      <c r="AP86" s="139"/>
      <c r="AQ86" s="139" t="n">
        <v>7.19322990126939</v>
      </c>
      <c r="AR86" s="139" t="n">
        <v>11.7465224111283</v>
      </c>
      <c r="AS86" s="139" t="n">
        <v>12.5391849529781</v>
      </c>
      <c r="AT86" s="139" t="n">
        <v>12.0898100172712</v>
      </c>
      <c r="AU86" s="139" t="n">
        <v>9.8471986417657</v>
      </c>
      <c r="AV86" s="139"/>
      <c r="AW86" s="139"/>
      <c r="AX86" s="139" t="n">
        <v>381</v>
      </c>
      <c r="AY86" s="139" t="n">
        <v>462</v>
      </c>
      <c r="AZ86" s="139" t="n">
        <v>454</v>
      </c>
      <c r="BA86" s="139" t="n">
        <v>519</v>
      </c>
      <c r="BB86" s="139"/>
      <c r="BC86" s="139"/>
      <c r="BD86" s="139"/>
      <c r="BE86" s="139" t="n">
        <v>279</v>
      </c>
      <c r="BF86" s="139" t="n">
        <v>313</v>
      </c>
      <c r="BG86" s="139" t="n">
        <v>321</v>
      </c>
      <c r="BH86" s="139" t="n">
        <v>303</v>
      </c>
      <c r="BI86" s="139"/>
      <c r="BJ86" s="139"/>
      <c r="BK86" s="139"/>
      <c r="BL86" s="139" t="n">
        <v>2</v>
      </c>
      <c r="BM86" s="139" t="n">
        <v>1</v>
      </c>
      <c r="BN86" s="139" t="n">
        <v>1</v>
      </c>
      <c r="BO86" s="139" t="n">
        <v>1</v>
      </c>
      <c r="BP86" s="139" t="n">
        <v>1</v>
      </c>
      <c r="BQ86" s="139"/>
      <c r="BR86" s="88" t="s">
        <v>545</v>
      </c>
      <c r="BX86" s="185"/>
    </row>
    <row r="87" customFormat="false" ht="14.4" hidden="false" customHeight="false" outlineLevel="0" collapsed="false">
      <c r="A87" s="88" t="s">
        <v>546</v>
      </c>
      <c r="B87" s="88" t="s">
        <v>547</v>
      </c>
      <c r="C87" s="139" t="n">
        <v>601</v>
      </c>
      <c r="D87" s="139" t="n">
        <v>546</v>
      </c>
      <c r="E87" s="139" t="n">
        <v>505</v>
      </c>
      <c r="F87" s="139" t="n">
        <v>446</v>
      </c>
      <c r="G87" s="139" t="n">
        <v>365</v>
      </c>
      <c r="H87" s="139" t="n">
        <v>358</v>
      </c>
      <c r="I87" s="139"/>
      <c r="J87" s="139"/>
      <c r="K87" s="139" t="n">
        <v>316</v>
      </c>
      <c r="L87" s="139" t="n">
        <v>299</v>
      </c>
      <c r="M87" s="139" t="n">
        <v>275</v>
      </c>
      <c r="N87" s="139" t="n">
        <v>238</v>
      </c>
      <c r="O87" s="139" t="n">
        <v>199</v>
      </c>
      <c r="P87" s="139" t="n">
        <v>193</v>
      </c>
      <c r="Q87" s="139"/>
      <c r="R87" s="139"/>
      <c r="S87" s="139" t="n">
        <v>285</v>
      </c>
      <c r="T87" s="139" t="n">
        <v>247</v>
      </c>
      <c r="U87" s="139" t="n">
        <v>230</v>
      </c>
      <c r="V87" s="139" t="n">
        <v>208</v>
      </c>
      <c r="W87" s="139" t="n">
        <v>166</v>
      </c>
      <c r="X87" s="139" t="n">
        <v>165</v>
      </c>
      <c r="Y87" s="139"/>
      <c r="Z87" s="139"/>
      <c r="AA87" s="139" t="n">
        <v>601</v>
      </c>
      <c r="AB87" s="139" t="n">
        <v>546</v>
      </c>
      <c r="AC87" s="139" t="n">
        <v>505</v>
      </c>
      <c r="AD87" s="139" t="n">
        <v>446</v>
      </c>
      <c r="AE87" s="139" t="n">
        <v>363</v>
      </c>
      <c r="AF87" s="139" t="n">
        <v>355</v>
      </c>
      <c r="AG87" s="139"/>
      <c r="AH87" s="139"/>
      <c r="AI87" s="139" t="n">
        <v>0</v>
      </c>
      <c r="AJ87" s="139" t="n">
        <v>0</v>
      </c>
      <c r="AK87" s="139" t="n">
        <v>0</v>
      </c>
      <c r="AL87" s="139" t="n">
        <v>0</v>
      </c>
      <c r="AM87" s="139" t="n">
        <v>2</v>
      </c>
      <c r="AN87" s="139" t="n">
        <v>3</v>
      </c>
      <c r="AO87" s="139"/>
      <c r="AP87" s="139"/>
      <c r="AQ87" s="139" t="n">
        <v>11.4285714285714</v>
      </c>
      <c r="AR87" s="139" t="n">
        <v>13.4328358208955</v>
      </c>
      <c r="AS87" s="139" t="n">
        <v>14.4736842105263</v>
      </c>
      <c r="AT87" s="139" t="n">
        <v>21.0843373493976</v>
      </c>
      <c r="AU87" s="139" t="n">
        <v>19.4117647058824</v>
      </c>
      <c r="AV87" s="139"/>
      <c r="AW87" s="139"/>
      <c r="AX87" s="139" t="n">
        <v>212</v>
      </c>
      <c r="AY87" s="139" t="n">
        <v>254</v>
      </c>
      <c r="AZ87" s="139" t="n">
        <v>261</v>
      </c>
      <c r="BA87" s="139" t="n">
        <v>274</v>
      </c>
      <c r="BB87" s="139"/>
      <c r="BC87" s="139"/>
      <c r="BD87" s="139"/>
      <c r="BE87" s="139" t="n">
        <v>77</v>
      </c>
      <c r="BF87" s="139" t="n">
        <v>84</v>
      </c>
      <c r="BG87" s="139" t="n">
        <v>77</v>
      </c>
      <c r="BH87" s="139" t="n">
        <v>79</v>
      </c>
      <c r="BI87" s="139"/>
      <c r="BJ87" s="139"/>
      <c r="BK87" s="139"/>
      <c r="BL87" s="139" t="n">
        <v>0</v>
      </c>
      <c r="BM87" s="139" t="n">
        <v>0</v>
      </c>
      <c r="BN87" s="139" t="n">
        <v>0</v>
      </c>
      <c r="BO87" s="139" t="n">
        <v>0</v>
      </c>
      <c r="BP87" s="139" t="n">
        <v>0</v>
      </c>
      <c r="BQ87" s="139"/>
      <c r="BR87" s="88" t="s">
        <v>547</v>
      </c>
      <c r="BX87" s="185"/>
    </row>
    <row r="88" customFormat="false" ht="14.4" hidden="false" customHeight="false" outlineLevel="0" collapsed="false">
      <c r="A88" s="88" t="s">
        <v>548</v>
      </c>
      <c r="B88" s="88" t="s">
        <v>549</v>
      </c>
      <c r="C88" s="139" t="n">
        <v>495</v>
      </c>
      <c r="D88" s="139" t="n">
        <v>449</v>
      </c>
      <c r="E88" s="139" t="n">
        <v>432</v>
      </c>
      <c r="F88" s="139" t="n">
        <v>409</v>
      </c>
      <c r="G88" s="139" t="n">
        <v>376</v>
      </c>
      <c r="H88" s="139" t="n">
        <v>374</v>
      </c>
      <c r="I88" s="139"/>
      <c r="J88" s="139"/>
      <c r="K88" s="139" t="n">
        <v>262</v>
      </c>
      <c r="L88" s="139" t="n">
        <v>231</v>
      </c>
      <c r="M88" s="139" t="n">
        <v>223</v>
      </c>
      <c r="N88" s="139" t="n">
        <v>208</v>
      </c>
      <c r="O88" s="139" t="n">
        <v>194</v>
      </c>
      <c r="P88" s="139" t="n">
        <v>193</v>
      </c>
      <c r="Q88" s="139"/>
      <c r="R88" s="139"/>
      <c r="S88" s="139" t="n">
        <v>233</v>
      </c>
      <c r="T88" s="139" t="n">
        <v>218</v>
      </c>
      <c r="U88" s="139" t="n">
        <v>209</v>
      </c>
      <c r="V88" s="139" t="n">
        <v>201</v>
      </c>
      <c r="W88" s="139" t="n">
        <v>182</v>
      </c>
      <c r="X88" s="139" t="n">
        <v>181</v>
      </c>
      <c r="Y88" s="139"/>
      <c r="Z88" s="139"/>
      <c r="AA88" s="139" t="n">
        <v>495</v>
      </c>
      <c r="AB88" s="139" t="n">
        <v>449</v>
      </c>
      <c r="AC88" s="139" t="n">
        <v>432</v>
      </c>
      <c r="AD88" s="139" t="n">
        <v>407</v>
      </c>
      <c r="AE88" s="139" t="n">
        <v>371</v>
      </c>
      <c r="AF88" s="139" t="n">
        <v>369</v>
      </c>
      <c r="AG88" s="139"/>
      <c r="AH88" s="139"/>
      <c r="AI88" s="139" t="n">
        <v>0</v>
      </c>
      <c r="AJ88" s="139" t="n">
        <v>0</v>
      </c>
      <c r="AK88" s="139" t="n">
        <v>0</v>
      </c>
      <c r="AL88" s="139" t="n">
        <v>2</v>
      </c>
      <c r="AM88" s="139" t="n">
        <v>5</v>
      </c>
      <c r="AN88" s="139" t="n">
        <v>5</v>
      </c>
      <c r="AO88" s="139"/>
      <c r="AP88" s="139"/>
      <c r="AQ88" s="139" t="n">
        <v>12.6582278481013</v>
      </c>
      <c r="AR88" s="139" t="n">
        <v>14.2857142857143</v>
      </c>
      <c r="AS88" s="139" t="n">
        <v>20</v>
      </c>
      <c r="AT88" s="139" t="n">
        <v>20.8333333333333</v>
      </c>
      <c r="AU88" s="139" t="n">
        <v>16.4251207729469</v>
      </c>
      <c r="AV88" s="139"/>
      <c r="AW88" s="139"/>
      <c r="AX88" s="139" t="n">
        <v>108</v>
      </c>
      <c r="AY88" s="139" t="n">
        <v>139</v>
      </c>
      <c r="AZ88" s="139" t="n">
        <v>137</v>
      </c>
      <c r="BA88" s="139" t="n">
        <v>158</v>
      </c>
      <c r="BB88" s="139"/>
      <c r="BC88" s="139"/>
      <c r="BD88" s="139"/>
      <c r="BE88" s="139" t="n">
        <v>123</v>
      </c>
      <c r="BF88" s="139" t="n">
        <v>141</v>
      </c>
      <c r="BG88" s="139" t="n">
        <v>143</v>
      </c>
      <c r="BH88" s="139" t="n">
        <v>141</v>
      </c>
      <c r="BI88" s="139"/>
      <c r="BJ88" s="139"/>
      <c r="BK88" s="139"/>
      <c r="BL88" s="139" t="n">
        <v>1</v>
      </c>
      <c r="BM88" s="139" t="n">
        <v>1</v>
      </c>
      <c r="BN88" s="139" t="n">
        <v>0</v>
      </c>
      <c r="BO88" s="139" t="n">
        <v>0</v>
      </c>
      <c r="BP88" s="139" t="n">
        <v>0</v>
      </c>
      <c r="BQ88" s="139"/>
      <c r="BR88" s="88" t="s">
        <v>549</v>
      </c>
      <c r="BX88" s="185"/>
    </row>
    <row r="89" customFormat="false" ht="14.4" hidden="false" customHeight="false" outlineLevel="0" collapsed="false">
      <c r="A89" s="88" t="s">
        <v>550</v>
      </c>
      <c r="B89" s="88" t="s">
        <v>551</v>
      </c>
      <c r="C89" s="139" t="n">
        <v>193</v>
      </c>
      <c r="D89" s="139" t="n">
        <v>163</v>
      </c>
      <c r="E89" s="139" t="n">
        <v>127</v>
      </c>
      <c r="F89" s="139" t="n">
        <v>126</v>
      </c>
      <c r="G89" s="139" t="n">
        <v>164</v>
      </c>
      <c r="H89" s="139" t="n">
        <v>178</v>
      </c>
      <c r="I89" s="139"/>
      <c r="J89" s="139"/>
      <c r="K89" s="139" t="n">
        <v>100</v>
      </c>
      <c r="L89" s="139" t="n">
        <v>85</v>
      </c>
      <c r="M89" s="139" t="n">
        <v>69</v>
      </c>
      <c r="N89" s="139" t="n">
        <v>70</v>
      </c>
      <c r="O89" s="139" t="n">
        <v>89</v>
      </c>
      <c r="P89" s="139" t="n">
        <v>96</v>
      </c>
      <c r="Q89" s="139"/>
      <c r="R89" s="139"/>
      <c r="S89" s="139" t="n">
        <v>93</v>
      </c>
      <c r="T89" s="139" t="n">
        <v>78</v>
      </c>
      <c r="U89" s="139" t="n">
        <v>58</v>
      </c>
      <c r="V89" s="139" t="n">
        <v>56</v>
      </c>
      <c r="W89" s="139" t="n">
        <v>75</v>
      </c>
      <c r="X89" s="139" t="n">
        <v>82</v>
      </c>
      <c r="Y89" s="139"/>
      <c r="Z89" s="139"/>
      <c r="AA89" s="139" t="n">
        <v>193</v>
      </c>
      <c r="AB89" s="139" t="n">
        <v>163</v>
      </c>
      <c r="AC89" s="139" t="n">
        <v>127</v>
      </c>
      <c r="AD89" s="139" t="n">
        <v>126</v>
      </c>
      <c r="AE89" s="139" t="n">
        <v>163</v>
      </c>
      <c r="AF89" s="139" t="n">
        <v>176</v>
      </c>
      <c r="AG89" s="139"/>
      <c r="AH89" s="139"/>
      <c r="AI89" s="139" t="n">
        <v>0</v>
      </c>
      <c r="AJ89" s="139" t="n">
        <v>0</v>
      </c>
      <c r="AK89" s="139" t="n">
        <v>0</v>
      </c>
      <c r="AL89" s="139" t="n">
        <v>0</v>
      </c>
      <c r="AM89" s="139" t="n">
        <v>1</v>
      </c>
      <c r="AN89" s="139" t="n">
        <v>2</v>
      </c>
      <c r="AO89" s="139"/>
      <c r="AP89" s="139"/>
      <c r="AQ89" s="139" t="n">
        <v>9.09090909090909</v>
      </c>
      <c r="AR89" s="139" t="n">
        <v>31.1111111111111</v>
      </c>
      <c r="AS89" s="139" t="n">
        <v>22</v>
      </c>
      <c r="AT89" s="139" t="n">
        <v>13.0434782608696</v>
      </c>
      <c r="AU89" s="139" t="n">
        <v>14.2857142857143</v>
      </c>
      <c r="AV89" s="139"/>
      <c r="AW89" s="139"/>
      <c r="AX89" s="139" t="n">
        <v>67</v>
      </c>
      <c r="AY89" s="139" t="n">
        <v>92</v>
      </c>
      <c r="AZ89" s="139" t="n">
        <v>109</v>
      </c>
      <c r="BA89" s="139" t="n">
        <v>116</v>
      </c>
      <c r="BB89" s="139"/>
      <c r="BC89" s="139"/>
      <c r="BD89" s="139"/>
      <c r="BE89" s="139" t="n">
        <v>52</v>
      </c>
      <c r="BF89" s="139" t="n">
        <v>60</v>
      </c>
      <c r="BG89" s="139" t="n">
        <v>66</v>
      </c>
      <c r="BH89" s="139" t="n">
        <v>58</v>
      </c>
      <c r="BI89" s="139"/>
      <c r="BJ89" s="139"/>
      <c r="BK89" s="139"/>
      <c r="BL89" s="139" t="n">
        <v>0</v>
      </c>
      <c r="BM89" s="139" t="n">
        <v>0</v>
      </c>
      <c r="BN89" s="139" t="n">
        <v>0</v>
      </c>
      <c r="BO89" s="139" t="n">
        <v>0</v>
      </c>
      <c r="BP89" s="139" t="n">
        <v>0</v>
      </c>
      <c r="BQ89" s="139"/>
      <c r="BR89" s="88" t="s">
        <v>551</v>
      </c>
      <c r="BX89" s="185"/>
    </row>
    <row r="90" customFormat="false" ht="14.4" hidden="false" customHeight="false" outlineLevel="0" collapsed="false">
      <c r="A90" s="88" t="s">
        <v>552</v>
      </c>
      <c r="B90" s="88" t="s">
        <v>553</v>
      </c>
      <c r="C90" s="139" t="n">
        <v>2509</v>
      </c>
      <c r="D90" s="139" t="n">
        <v>2372</v>
      </c>
      <c r="E90" s="139" t="n">
        <v>2247</v>
      </c>
      <c r="F90" s="139" t="n">
        <v>2205</v>
      </c>
      <c r="G90" s="139" t="n">
        <v>2004</v>
      </c>
      <c r="H90" s="139" t="n">
        <v>1955</v>
      </c>
      <c r="I90" s="139"/>
      <c r="J90" s="139"/>
      <c r="K90" s="139" t="n">
        <v>1234</v>
      </c>
      <c r="L90" s="139" t="n">
        <v>1161</v>
      </c>
      <c r="M90" s="139" t="n">
        <v>1099</v>
      </c>
      <c r="N90" s="139" t="n">
        <v>1071</v>
      </c>
      <c r="O90" s="139" t="n">
        <v>992</v>
      </c>
      <c r="P90" s="139" t="n">
        <v>969</v>
      </c>
      <c r="Q90" s="139"/>
      <c r="R90" s="139"/>
      <c r="S90" s="139" t="n">
        <v>1275</v>
      </c>
      <c r="T90" s="139" t="n">
        <v>1211</v>
      </c>
      <c r="U90" s="139" t="n">
        <v>1148</v>
      </c>
      <c r="V90" s="139" t="n">
        <v>1134</v>
      </c>
      <c r="W90" s="139" t="n">
        <v>1012</v>
      </c>
      <c r="X90" s="139" t="n">
        <v>986</v>
      </c>
      <c r="Y90" s="139"/>
      <c r="Z90" s="139"/>
      <c r="AA90" s="139" t="n">
        <v>2509</v>
      </c>
      <c r="AB90" s="139" t="n">
        <v>2368</v>
      </c>
      <c r="AC90" s="139" t="n">
        <v>2232</v>
      </c>
      <c r="AD90" s="139" t="n">
        <v>2187</v>
      </c>
      <c r="AE90" s="139" t="n">
        <v>1997</v>
      </c>
      <c r="AF90" s="139" t="n">
        <v>1946</v>
      </c>
      <c r="AG90" s="139"/>
      <c r="AH90" s="139"/>
      <c r="AI90" s="139" t="n">
        <v>0</v>
      </c>
      <c r="AJ90" s="139" t="n">
        <v>4</v>
      </c>
      <c r="AK90" s="139" t="n">
        <v>15</v>
      </c>
      <c r="AL90" s="139" t="n">
        <v>18</v>
      </c>
      <c r="AM90" s="139" t="n">
        <v>7</v>
      </c>
      <c r="AN90" s="139" t="n">
        <v>9</v>
      </c>
      <c r="AO90" s="139"/>
      <c r="AP90" s="139"/>
      <c r="AQ90" s="139" t="n">
        <v>12.237509051412</v>
      </c>
      <c r="AR90" s="139" t="n">
        <v>22.2222222222222</v>
      </c>
      <c r="AS90" s="139" t="n">
        <v>30.1391035548686</v>
      </c>
      <c r="AT90" s="139" t="n">
        <v>21.8025751072961</v>
      </c>
      <c r="AU90" s="139" t="n">
        <v>20.0873362445415</v>
      </c>
      <c r="AV90" s="139"/>
      <c r="AW90" s="139"/>
      <c r="AX90" s="139" t="n">
        <v>886</v>
      </c>
      <c r="AY90" s="139" t="n">
        <v>1004</v>
      </c>
      <c r="AZ90" s="139" t="n">
        <v>923</v>
      </c>
      <c r="BA90" s="139" t="n">
        <v>1002</v>
      </c>
      <c r="BB90" s="139"/>
      <c r="BC90" s="139"/>
      <c r="BD90" s="139"/>
      <c r="BE90" s="139" t="n">
        <v>258</v>
      </c>
      <c r="BF90" s="139" t="n">
        <v>311</v>
      </c>
      <c r="BG90" s="139" t="n">
        <v>296</v>
      </c>
      <c r="BH90" s="139" t="n">
        <v>290</v>
      </c>
      <c r="BI90" s="139"/>
      <c r="BJ90" s="139"/>
      <c r="BK90" s="139"/>
      <c r="BL90" s="139" t="n">
        <v>3</v>
      </c>
      <c r="BM90" s="139" t="n">
        <v>2</v>
      </c>
      <c r="BN90" s="139" t="n">
        <v>3</v>
      </c>
      <c r="BO90" s="139" t="n">
        <v>2</v>
      </c>
      <c r="BP90" s="139" t="n">
        <v>0</v>
      </c>
      <c r="BQ90" s="139"/>
      <c r="BR90" s="88" t="s">
        <v>553</v>
      </c>
      <c r="BX90" s="185"/>
    </row>
    <row r="91" customFormat="false" ht="14.4" hidden="false" customHeight="false" outlineLevel="0" collapsed="false">
      <c r="A91" s="88" t="s">
        <v>554</v>
      </c>
      <c r="B91" s="88" t="s">
        <v>555</v>
      </c>
      <c r="C91" s="139" t="n">
        <v>127</v>
      </c>
      <c r="D91" s="139" t="n">
        <v>108</v>
      </c>
      <c r="E91" s="139" t="n">
        <v>97</v>
      </c>
      <c r="F91" s="139" t="n">
        <v>92</v>
      </c>
      <c r="G91" s="139" t="n">
        <v>104</v>
      </c>
      <c r="H91" s="139" t="n">
        <v>96</v>
      </c>
      <c r="I91" s="139"/>
      <c r="J91" s="139"/>
      <c r="K91" s="139" t="n">
        <v>70</v>
      </c>
      <c r="L91" s="139" t="n">
        <v>59</v>
      </c>
      <c r="M91" s="139" t="n">
        <v>52</v>
      </c>
      <c r="N91" s="139" t="n">
        <v>52</v>
      </c>
      <c r="O91" s="139" t="n">
        <v>55</v>
      </c>
      <c r="P91" s="139" t="n">
        <v>51</v>
      </c>
      <c r="Q91" s="139"/>
      <c r="R91" s="139"/>
      <c r="S91" s="139" t="n">
        <v>57</v>
      </c>
      <c r="T91" s="139" t="n">
        <v>49</v>
      </c>
      <c r="U91" s="139" t="n">
        <v>45</v>
      </c>
      <c r="V91" s="139" t="n">
        <v>40</v>
      </c>
      <c r="W91" s="139" t="n">
        <v>49</v>
      </c>
      <c r="X91" s="139" t="n">
        <v>45</v>
      </c>
      <c r="Y91" s="139"/>
      <c r="Z91" s="139"/>
      <c r="AA91" s="139" t="n">
        <v>127</v>
      </c>
      <c r="AB91" s="139" t="n">
        <v>108</v>
      </c>
      <c r="AC91" s="139" t="n">
        <v>97</v>
      </c>
      <c r="AD91" s="139" t="n">
        <v>87</v>
      </c>
      <c r="AE91" s="139" t="n">
        <v>94</v>
      </c>
      <c r="AF91" s="139" t="n">
        <v>92</v>
      </c>
      <c r="AG91" s="139"/>
      <c r="AH91" s="139"/>
      <c r="AI91" s="139" t="n">
        <v>0</v>
      </c>
      <c r="AJ91" s="139" t="n">
        <v>0</v>
      </c>
      <c r="AK91" s="139" t="n">
        <v>0</v>
      </c>
      <c r="AL91" s="139" t="n">
        <v>5</v>
      </c>
      <c r="AM91" s="139" t="n">
        <v>10</v>
      </c>
      <c r="AN91" s="139" t="n">
        <v>4</v>
      </c>
      <c r="AO91" s="139"/>
      <c r="AP91" s="139"/>
      <c r="AQ91" s="139" t="n">
        <v>18.1818181818182</v>
      </c>
      <c r="AR91" s="139" t="n">
        <v>31.0344827586207</v>
      </c>
      <c r="AS91" s="139" t="n">
        <v>18.3333333333333</v>
      </c>
      <c r="AT91" s="139" t="n">
        <v>24.1379310344828</v>
      </c>
      <c r="AU91" s="139" t="n">
        <v>21.5686274509804</v>
      </c>
      <c r="AV91" s="139"/>
      <c r="AW91" s="139"/>
      <c r="AX91" s="139" t="n">
        <v>34</v>
      </c>
      <c r="AY91" s="139" t="n">
        <v>53</v>
      </c>
      <c r="AZ91" s="139" t="n">
        <v>61</v>
      </c>
      <c r="BA91" s="139" t="n">
        <v>75</v>
      </c>
      <c r="BB91" s="139"/>
      <c r="BC91" s="139"/>
      <c r="BD91" s="139"/>
      <c r="BE91" s="139" t="n">
        <v>28</v>
      </c>
      <c r="BF91" s="139" t="n">
        <v>36</v>
      </c>
      <c r="BG91" s="139" t="n">
        <v>40</v>
      </c>
      <c r="BH91" s="139" t="n">
        <v>43</v>
      </c>
      <c r="BI91" s="139"/>
      <c r="BJ91" s="139"/>
      <c r="BK91" s="139"/>
      <c r="BL91" s="139" t="n">
        <v>0</v>
      </c>
      <c r="BM91" s="139" t="n">
        <v>0</v>
      </c>
      <c r="BN91" s="139" t="n">
        <v>0</v>
      </c>
      <c r="BO91" s="139" t="n">
        <v>0</v>
      </c>
      <c r="BP91" s="139" t="n">
        <v>0</v>
      </c>
      <c r="BQ91" s="139"/>
      <c r="BR91" s="88" t="s">
        <v>555</v>
      </c>
      <c r="BX91" s="185"/>
    </row>
    <row r="92" customFormat="false" ht="14.4" hidden="false" customHeight="false" outlineLevel="0" collapsed="false">
      <c r="A92" s="88" t="s">
        <v>556</v>
      </c>
      <c r="B92" s="88" t="s">
        <v>557</v>
      </c>
      <c r="C92" s="139" t="n">
        <v>1893</v>
      </c>
      <c r="D92" s="139" t="n">
        <v>1753</v>
      </c>
      <c r="E92" s="139" t="n">
        <v>1654</v>
      </c>
      <c r="F92" s="139" t="n">
        <v>1593</v>
      </c>
      <c r="G92" s="139" t="n">
        <v>1417</v>
      </c>
      <c r="H92" s="139" t="n">
        <v>1413</v>
      </c>
      <c r="I92" s="139"/>
      <c r="J92" s="139"/>
      <c r="K92" s="139" t="n">
        <v>955</v>
      </c>
      <c r="L92" s="139" t="n">
        <v>891</v>
      </c>
      <c r="M92" s="139" t="n">
        <v>838</v>
      </c>
      <c r="N92" s="139" t="n">
        <v>820</v>
      </c>
      <c r="O92" s="139" t="n">
        <v>729</v>
      </c>
      <c r="P92" s="139" t="n">
        <v>722</v>
      </c>
      <c r="Q92" s="139"/>
      <c r="R92" s="139"/>
      <c r="S92" s="139" t="n">
        <v>938</v>
      </c>
      <c r="T92" s="139" t="n">
        <v>862</v>
      </c>
      <c r="U92" s="139" t="n">
        <v>816</v>
      </c>
      <c r="V92" s="139" t="n">
        <v>773</v>
      </c>
      <c r="W92" s="139" t="n">
        <v>688</v>
      </c>
      <c r="X92" s="139" t="n">
        <v>691</v>
      </c>
      <c r="Y92" s="139"/>
      <c r="Z92" s="139"/>
      <c r="AA92" s="139" t="n">
        <v>1892</v>
      </c>
      <c r="AB92" s="139" t="n">
        <v>1750</v>
      </c>
      <c r="AC92" s="139" t="n">
        <v>1626</v>
      </c>
      <c r="AD92" s="139" t="n">
        <v>1537</v>
      </c>
      <c r="AE92" s="139" t="n">
        <v>1388</v>
      </c>
      <c r="AF92" s="139" t="n">
        <v>1379</v>
      </c>
      <c r="AG92" s="139"/>
      <c r="AH92" s="139"/>
      <c r="AI92" s="139" t="n">
        <v>1</v>
      </c>
      <c r="AJ92" s="139" t="n">
        <v>3</v>
      </c>
      <c r="AK92" s="139" t="n">
        <v>28</v>
      </c>
      <c r="AL92" s="139" t="n">
        <v>56</v>
      </c>
      <c r="AM92" s="139" t="n">
        <v>29</v>
      </c>
      <c r="AN92" s="139" t="n">
        <v>34</v>
      </c>
      <c r="AO92" s="139"/>
      <c r="AP92" s="139"/>
      <c r="AQ92" s="139" t="n">
        <v>9.8330241187384</v>
      </c>
      <c r="AR92" s="139" t="n">
        <v>14.3001007049345</v>
      </c>
      <c r="AS92" s="139" t="n">
        <v>15.6701030927835</v>
      </c>
      <c r="AT92" s="139" t="n">
        <v>13.2442284325638</v>
      </c>
      <c r="AU92" s="139" t="n">
        <v>12.7272727272727</v>
      </c>
      <c r="AV92" s="139"/>
      <c r="AW92" s="139"/>
      <c r="AX92" s="139" t="n">
        <v>643</v>
      </c>
      <c r="AY92" s="139" t="n">
        <v>779</v>
      </c>
      <c r="AZ92" s="139" t="n">
        <v>803</v>
      </c>
      <c r="BA92" s="139" t="n">
        <v>892</v>
      </c>
      <c r="BB92" s="139"/>
      <c r="BC92" s="139"/>
      <c r="BD92" s="139"/>
      <c r="BE92" s="139" t="n">
        <v>184</v>
      </c>
      <c r="BF92" s="139" t="n">
        <v>208</v>
      </c>
      <c r="BG92" s="139" t="n">
        <v>234</v>
      </c>
      <c r="BH92" s="139" t="n">
        <v>227</v>
      </c>
      <c r="BI92" s="139"/>
      <c r="BJ92" s="139"/>
      <c r="BK92" s="139"/>
      <c r="BL92" s="139" t="n">
        <v>3</v>
      </c>
      <c r="BM92" s="139" t="n">
        <v>4</v>
      </c>
      <c r="BN92" s="139" t="n">
        <v>3</v>
      </c>
      <c r="BO92" s="139" t="n">
        <v>1</v>
      </c>
      <c r="BP92" s="139" t="n">
        <v>0</v>
      </c>
      <c r="BQ92" s="139"/>
      <c r="BR92" s="88" t="s">
        <v>557</v>
      </c>
      <c r="BX92" s="185"/>
    </row>
    <row r="93" customFormat="false" ht="14.4" hidden="false" customHeight="false" outlineLevel="0" collapsed="false">
      <c r="A93" s="88" t="s">
        <v>558</v>
      </c>
      <c r="B93" s="88" t="s">
        <v>559</v>
      </c>
      <c r="C93" s="139" t="n">
        <v>312</v>
      </c>
      <c r="D93" s="139" t="n">
        <v>300</v>
      </c>
      <c r="E93" s="139" t="n">
        <v>373</v>
      </c>
      <c r="F93" s="139" t="n">
        <v>394</v>
      </c>
      <c r="G93" s="139" t="n">
        <v>360</v>
      </c>
      <c r="H93" s="139" t="n">
        <v>382</v>
      </c>
      <c r="I93" s="139"/>
      <c r="J93" s="139"/>
      <c r="K93" s="139" t="n">
        <v>153</v>
      </c>
      <c r="L93" s="139" t="n">
        <v>139</v>
      </c>
      <c r="M93" s="139" t="n">
        <v>190</v>
      </c>
      <c r="N93" s="139" t="n">
        <v>199</v>
      </c>
      <c r="O93" s="139" t="n">
        <v>188</v>
      </c>
      <c r="P93" s="139" t="n">
        <v>202</v>
      </c>
      <c r="Q93" s="139"/>
      <c r="R93" s="139"/>
      <c r="S93" s="139" t="n">
        <v>159</v>
      </c>
      <c r="T93" s="139" t="n">
        <v>161</v>
      </c>
      <c r="U93" s="139" t="n">
        <v>183</v>
      </c>
      <c r="V93" s="139" t="n">
        <v>195</v>
      </c>
      <c r="W93" s="139" t="n">
        <v>172</v>
      </c>
      <c r="X93" s="139" t="n">
        <v>180</v>
      </c>
      <c r="Y93" s="139"/>
      <c r="Z93" s="139"/>
      <c r="AA93" s="139" t="n">
        <v>309</v>
      </c>
      <c r="AB93" s="139" t="n">
        <v>297</v>
      </c>
      <c r="AC93" s="139" t="n">
        <v>361</v>
      </c>
      <c r="AD93" s="139" t="n">
        <v>383</v>
      </c>
      <c r="AE93" s="139" t="n">
        <v>353</v>
      </c>
      <c r="AF93" s="139" t="n">
        <v>371</v>
      </c>
      <c r="AG93" s="139"/>
      <c r="AH93" s="139"/>
      <c r="AI93" s="139" t="n">
        <v>3</v>
      </c>
      <c r="AJ93" s="139" t="n">
        <v>3</v>
      </c>
      <c r="AK93" s="139" t="n">
        <v>12</v>
      </c>
      <c r="AL93" s="139" t="n">
        <v>11</v>
      </c>
      <c r="AM93" s="139" t="n">
        <v>7</v>
      </c>
      <c r="AN93" s="139" t="n">
        <v>11</v>
      </c>
      <c r="AO93" s="139"/>
      <c r="AP93" s="139"/>
      <c r="AQ93" s="139" t="n">
        <v>13.0890052356021</v>
      </c>
      <c r="AR93" s="139" t="n">
        <v>18.0327868852459</v>
      </c>
      <c r="AS93" s="139" t="n">
        <v>24.0816326530612</v>
      </c>
      <c r="AT93" s="139" t="n">
        <v>19.1489361702128</v>
      </c>
      <c r="AU93" s="139" t="n">
        <v>17.6954732510288</v>
      </c>
      <c r="AV93" s="139"/>
      <c r="AW93" s="139"/>
      <c r="AX93" s="139" t="n">
        <v>132</v>
      </c>
      <c r="AY93" s="139" t="n">
        <v>184</v>
      </c>
      <c r="AZ93" s="139" t="n">
        <v>182</v>
      </c>
      <c r="BA93" s="139" t="n">
        <v>206</v>
      </c>
      <c r="BB93" s="139"/>
      <c r="BC93" s="139"/>
      <c r="BD93" s="139"/>
      <c r="BE93" s="139" t="n">
        <v>39</v>
      </c>
      <c r="BF93" s="139" t="n">
        <v>51</v>
      </c>
      <c r="BG93" s="139" t="n">
        <v>46</v>
      </c>
      <c r="BH93" s="139" t="n">
        <v>47</v>
      </c>
      <c r="BI93" s="139"/>
      <c r="BJ93" s="139"/>
      <c r="BK93" s="139"/>
      <c r="BL93" s="139" t="n">
        <v>0</v>
      </c>
      <c r="BM93" s="139" t="n">
        <v>0</v>
      </c>
      <c r="BN93" s="139" t="n">
        <v>0</v>
      </c>
      <c r="BO93" s="139" t="n">
        <v>0</v>
      </c>
      <c r="BP93" s="139" t="n">
        <v>0</v>
      </c>
      <c r="BQ93" s="139"/>
      <c r="BR93" s="88" t="s">
        <v>559</v>
      </c>
      <c r="BX93" s="185"/>
    </row>
    <row r="94" customFormat="false" ht="14.4" hidden="false" customHeight="false" outlineLevel="0" collapsed="false">
      <c r="A94" s="88" t="s">
        <v>560</v>
      </c>
      <c r="B94" s="88" t="s">
        <v>561</v>
      </c>
      <c r="C94" s="139" t="n">
        <v>415</v>
      </c>
      <c r="D94" s="139" t="n">
        <v>342</v>
      </c>
      <c r="E94" s="139" t="n">
        <v>366</v>
      </c>
      <c r="F94" s="139" t="n">
        <v>357</v>
      </c>
      <c r="G94" s="139" t="n">
        <v>323</v>
      </c>
      <c r="H94" s="139" t="n">
        <v>318</v>
      </c>
      <c r="I94" s="139"/>
      <c r="J94" s="139"/>
      <c r="K94" s="139" t="n">
        <v>229</v>
      </c>
      <c r="L94" s="139" t="n">
        <v>191</v>
      </c>
      <c r="M94" s="139" t="n">
        <v>194</v>
      </c>
      <c r="N94" s="139" t="n">
        <v>193</v>
      </c>
      <c r="O94" s="139" t="n">
        <v>163</v>
      </c>
      <c r="P94" s="139" t="n">
        <v>161</v>
      </c>
      <c r="Q94" s="139"/>
      <c r="R94" s="139"/>
      <c r="S94" s="139" t="n">
        <v>186</v>
      </c>
      <c r="T94" s="139" t="n">
        <v>151</v>
      </c>
      <c r="U94" s="139" t="n">
        <v>172</v>
      </c>
      <c r="V94" s="139" t="n">
        <v>164</v>
      </c>
      <c r="W94" s="139" t="n">
        <v>160</v>
      </c>
      <c r="X94" s="139" t="n">
        <v>157</v>
      </c>
      <c r="Y94" s="139"/>
      <c r="Z94" s="139"/>
      <c r="AA94" s="139" t="n">
        <v>414</v>
      </c>
      <c r="AB94" s="139" t="n">
        <v>341</v>
      </c>
      <c r="AC94" s="139" t="n">
        <v>365</v>
      </c>
      <c r="AD94" s="139" t="n">
        <v>357</v>
      </c>
      <c r="AE94" s="139" t="n">
        <v>322</v>
      </c>
      <c r="AF94" s="139" t="n">
        <v>318</v>
      </c>
      <c r="AG94" s="139"/>
      <c r="AH94" s="139"/>
      <c r="AI94" s="139" t="n">
        <v>1</v>
      </c>
      <c r="AJ94" s="139" t="n">
        <v>1</v>
      </c>
      <c r="AK94" s="139" t="n">
        <v>1</v>
      </c>
      <c r="AL94" s="139" t="n">
        <v>0</v>
      </c>
      <c r="AM94" s="139" t="n">
        <v>1</v>
      </c>
      <c r="AN94" s="139" t="n">
        <v>0</v>
      </c>
      <c r="AO94" s="139"/>
      <c r="AP94" s="139"/>
      <c r="AQ94" s="139" t="n">
        <v>10.1769911504425</v>
      </c>
      <c r="AR94" s="139" t="n">
        <v>12.1739130434783</v>
      </c>
      <c r="AS94" s="139" t="n">
        <v>13.3004926108374</v>
      </c>
      <c r="AT94" s="139" t="n">
        <v>15.2542372881356</v>
      </c>
      <c r="AU94" s="139" t="n">
        <v>8.57142857142857</v>
      </c>
      <c r="AV94" s="139"/>
      <c r="AW94" s="139"/>
      <c r="AX94" s="139" t="n">
        <v>191</v>
      </c>
      <c r="AY94" s="139" t="n">
        <v>229</v>
      </c>
      <c r="AZ94" s="139" t="n">
        <v>229</v>
      </c>
      <c r="BA94" s="139" t="n">
        <v>249</v>
      </c>
      <c r="BB94" s="139"/>
      <c r="BC94" s="139"/>
      <c r="BD94" s="139"/>
      <c r="BE94" s="139" t="n">
        <v>71</v>
      </c>
      <c r="BF94" s="139" t="n">
        <v>78</v>
      </c>
      <c r="BG94" s="139" t="n">
        <v>71</v>
      </c>
      <c r="BH94" s="139" t="n">
        <v>60</v>
      </c>
      <c r="BI94" s="139"/>
      <c r="BJ94" s="139"/>
      <c r="BK94" s="139"/>
      <c r="BL94" s="139" t="n">
        <v>0</v>
      </c>
      <c r="BM94" s="139" t="n">
        <v>0</v>
      </c>
      <c r="BN94" s="139" t="n">
        <v>0</v>
      </c>
      <c r="BO94" s="139" t="n">
        <v>0</v>
      </c>
      <c r="BP94" s="139" t="n">
        <v>0</v>
      </c>
      <c r="BQ94" s="139"/>
      <c r="BR94" s="88" t="s">
        <v>561</v>
      </c>
      <c r="BX94" s="185"/>
    </row>
    <row r="95" customFormat="false" ht="14.4" hidden="false" customHeight="false" outlineLevel="0" collapsed="false">
      <c r="A95" s="88" t="s">
        <v>562</v>
      </c>
      <c r="B95" s="88" t="s">
        <v>563</v>
      </c>
      <c r="C95" s="139" t="n">
        <v>2365</v>
      </c>
      <c r="D95" s="139" t="n">
        <v>2227</v>
      </c>
      <c r="E95" s="139" t="n">
        <v>2090</v>
      </c>
      <c r="F95" s="139" t="n">
        <v>2013</v>
      </c>
      <c r="G95" s="139" t="n">
        <v>1828</v>
      </c>
      <c r="H95" s="139" t="n">
        <v>1822</v>
      </c>
      <c r="I95" s="139"/>
      <c r="J95" s="139"/>
      <c r="K95" s="139" t="n">
        <v>1170</v>
      </c>
      <c r="L95" s="139" t="n">
        <v>1103</v>
      </c>
      <c r="M95" s="139" t="n">
        <v>1041</v>
      </c>
      <c r="N95" s="139" t="n">
        <v>988</v>
      </c>
      <c r="O95" s="139" t="n">
        <v>918</v>
      </c>
      <c r="P95" s="139" t="n">
        <v>910</v>
      </c>
      <c r="Q95" s="139"/>
      <c r="R95" s="139"/>
      <c r="S95" s="139" t="n">
        <v>1195</v>
      </c>
      <c r="T95" s="139" t="n">
        <v>1124</v>
      </c>
      <c r="U95" s="139" t="n">
        <v>1049</v>
      </c>
      <c r="V95" s="139" t="n">
        <v>1025</v>
      </c>
      <c r="W95" s="139" t="n">
        <v>910</v>
      </c>
      <c r="X95" s="139" t="n">
        <v>912</v>
      </c>
      <c r="Y95" s="139"/>
      <c r="Z95" s="139"/>
      <c r="AA95" s="139" t="n">
        <v>2353</v>
      </c>
      <c r="AB95" s="139" t="n">
        <v>2191</v>
      </c>
      <c r="AC95" s="139" t="n">
        <v>2036</v>
      </c>
      <c r="AD95" s="139" t="n">
        <v>1961</v>
      </c>
      <c r="AE95" s="139" t="n">
        <v>1775</v>
      </c>
      <c r="AF95" s="139" t="n">
        <v>1757</v>
      </c>
      <c r="AG95" s="139"/>
      <c r="AH95" s="139"/>
      <c r="AI95" s="139" t="n">
        <v>12</v>
      </c>
      <c r="AJ95" s="139" t="n">
        <v>36</v>
      </c>
      <c r="AK95" s="139" t="n">
        <v>54</v>
      </c>
      <c r="AL95" s="139" t="n">
        <v>52</v>
      </c>
      <c r="AM95" s="139" t="n">
        <v>53</v>
      </c>
      <c r="AN95" s="139" t="n">
        <v>65</v>
      </c>
      <c r="AO95" s="139"/>
      <c r="AP95" s="139"/>
      <c r="AQ95" s="139" t="n">
        <v>10.4321907600596</v>
      </c>
      <c r="AR95" s="139" t="n">
        <v>15.9616919393456</v>
      </c>
      <c r="AS95" s="139" t="n">
        <v>17.8752107925801</v>
      </c>
      <c r="AT95" s="139" t="n">
        <v>14.9576669802446</v>
      </c>
      <c r="AU95" s="139" t="n">
        <v>12.9422718808194</v>
      </c>
      <c r="AV95" s="139"/>
      <c r="AW95" s="139"/>
      <c r="AX95" s="139" t="n">
        <v>897</v>
      </c>
      <c r="AY95" s="139" t="n">
        <v>1015</v>
      </c>
      <c r="AZ95" s="139" t="n">
        <v>1012</v>
      </c>
      <c r="BA95" s="139" t="n">
        <v>1090</v>
      </c>
      <c r="BB95" s="139"/>
      <c r="BC95" s="139"/>
      <c r="BD95" s="139"/>
      <c r="BE95" s="139" t="n">
        <v>440</v>
      </c>
      <c r="BF95" s="139" t="n">
        <v>527</v>
      </c>
      <c r="BG95" s="139" t="n">
        <v>509</v>
      </c>
      <c r="BH95" s="139" t="n">
        <v>494</v>
      </c>
      <c r="BI95" s="139"/>
      <c r="BJ95" s="139"/>
      <c r="BK95" s="139"/>
      <c r="BL95" s="139" t="n">
        <v>4</v>
      </c>
      <c r="BM95" s="139" t="n">
        <v>4</v>
      </c>
      <c r="BN95" s="139" t="n">
        <v>4</v>
      </c>
      <c r="BO95" s="139" t="n">
        <v>3</v>
      </c>
      <c r="BP95" s="139" t="n">
        <v>2</v>
      </c>
      <c r="BQ95" s="139"/>
      <c r="BR95" s="88" t="s">
        <v>563</v>
      </c>
      <c r="BX95" s="185"/>
    </row>
    <row r="96" customFormat="false" ht="14.4" hidden="false" customHeight="false" outlineLevel="0" collapsed="false">
      <c r="A96" s="88" t="s">
        <v>564</v>
      </c>
      <c r="B96" s="88" t="s">
        <v>565</v>
      </c>
      <c r="C96" s="139" t="n">
        <v>291</v>
      </c>
      <c r="D96" s="139" t="n">
        <v>249</v>
      </c>
      <c r="E96" s="139" t="n">
        <v>234</v>
      </c>
      <c r="F96" s="139" t="n">
        <v>216</v>
      </c>
      <c r="G96" s="139" t="n">
        <v>196</v>
      </c>
      <c r="H96" s="139" t="n">
        <v>197</v>
      </c>
      <c r="I96" s="139"/>
      <c r="J96" s="139"/>
      <c r="K96" s="139" t="n">
        <v>154</v>
      </c>
      <c r="L96" s="139" t="n">
        <v>130</v>
      </c>
      <c r="M96" s="139" t="n">
        <v>120</v>
      </c>
      <c r="N96" s="139" t="n">
        <v>114</v>
      </c>
      <c r="O96" s="139" t="n">
        <v>106</v>
      </c>
      <c r="P96" s="139" t="n">
        <v>107</v>
      </c>
      <c r="Q96" s="139"/>
      <c r="R96" s="139"/>
      <c r="S96" s="139" t="n">
        <v>137</v>
      </c>
      <c r="T96" s="139" t="n">
        <v>119</v>
      </c>
      <c r="U96" s="139" t="n">
        <v>114</v>
      </c>
      <c r="V96" s="139" t="n">
        <v>102</v>
      </c>
      <c r="W96" s="139" t="n">
        <v>90</v>
      </c>
      <c r="X96" s="139" t="n">
        <v>90</v>
      </c>
      <c r="Y96" s="139"/>
      <c r="Z96" s="139"/>
      <c r="AA96" s="139" t="n">
        <v>288</v>
      </c>
      <c r="AB96" s="139" t="n">
        <v>247</v>
      </c>
      <c r="AC96" s="139" t="n">
        <v>230</v>
      </c>
      <c r="AD96" s="139" t="n">
        <v>208</v>
      </c>
      <c r="AE96" s="139" t="n">
        <v>193</v>
      </c>
      <c r="AF96" s="139" t="n">
        <v>188</v>
      </c>
      <c r="AG96" s="139"/>
      <c r="AH96" s="139"/>
      <c r="AI96" s="139" t="n">
        <v>3</v>
      </c>
      <c r="AJ96" s="139" t="n">
        <v>2</v>
      </c>
      <c r="AK96" s="139" t="n">
        <v>4</v>
      </c>
      <c r="AL96" s="139" t="n">
        <v>8</v>
      </c>
      <c r="AM96" s="139" t="n">
        <v>3</v>
      </c>
      <c r="AN96" s="139" t="n">
        <v>9</v>
      </c>
      <c r="AO96" s="139"/>
      <c r="AP96" s="139"/>
      <c r="AQ96" s="139" t="n">
        <v>11.4035087719298</v>
      </c>
      <c r="AR96" s="139" t="n">
        <v>19.1666666666667</v>
      </c>
      <c r="AS96" s="139" t="n">
        <v>20.5128205128205</v>
      </c>
      <c r="AT96" s="139" t="n">
        <v>14.5454545454545</v>
      </c>
      <c r="AU96" s="139" t="n">
        <v>14.9122807017544</v>
      </c>
      <c r="AV96" s="139"/>
      <c r="AW96" s="139"/>
      <c r="AX96" s="139" t="n">
        <v>96</v>
      </c>
      <c r="AY96" s="139" t="n">
        <v>117</v>
      </c>
      <c r="AZ96" s="139" t="n">
        <v>124</v>
      </c>
      <c r="BA96" s="139" t="n">
        <v>136</v>
      </c>
      <c r="BB96" s="139"/>
      <c r="BC96" s="139"/>
      <c r="BD96" s="139"/>
      <c r="BE96" s="139" t="n">
        <v>31</v>
      </c>
      <c r="BF96" s="139" t="n">
        <v>49</v>
      </c>
      <c r="BG96" s="139" t="n">
        <v>45</v>
      </c>
      <c r="BH96" s="139" t="n">
        <v>53</v>
      </c>
      <c r="BI96" s="139"/>
      <c r="BJ96" s="139"/>
      <c r="BK96" s="139"/>
      <c r="BL96" s="139" t="n">
        <v>0</v>
      </c>
      <c r="BM96" s="139" t="n">
        <v>0</v>
      </c>
      <c r="BN96" s="139" t="n">
        <v>0</v>
      </c>
      <c r="BO96" s="139" t="n">
        <v>0</v>
      </c>
      <c r="BP96" s="139" t="n">
        <v>0</v>
      </c>
      <c r="BQ96" s="139"/>
      <c r="BR96" s="88" t="s">
        <v>565</v>
      </c>
      <c r="BX96" s="185"/>
    </row>
    <row r="97" customFormat="false" ht="14.4" hidden="false" customHeight="false" outlineLevel="0" collapsed="false">
      <c r="A97" s="88" t="s">
        <v>566</v>
      </c>
      <c r="B97" s="88" t="s">
        <v>567</v>
      </c>
      <c r="C97" s="139" t="s">
        <v>180</v>
      </c>
      <c r="D97" s="139" t="n">
        <v>1511</v>
      </c>
      <c r="E97" s="139" t="n">
        <v>1676</v>
      </c>
      <c r="F97" s="139" t="n">
        <v>1576</v>
      </c>
      <c r="G97" s="139" t="n">
        <v>1507</v>
      </c>
      <c r="H97" s="139" t="n">
        <v>1513</v>
      </c>
      <c r="I97" s="139"/>
      <c r="J97" s="139"/>
      <c r="K97" s="139" t="s">
        <v>180</v>
      </c>
      <c r="L97" s="139" t="n">
        <v>821</v>
      </c>
      <c r="M97" s="139" t="n">
        <v>859</v>
      </c>
      <c r="N97" s="139" t="n">
        <v>794</v>
      </c>
      <c r="O97" s="139" t="n">
        <v>760</v>
      </c>
      <c r="P97" s="139" t="n">
        <v>764</v>
      </c>
      <c r="Q97" s="139"/>
      <c r="R97" s="139"/>
      <c r="S97" s="139" t="s">
        <v>180</v>
      </c>
      <c r="T97" s="139" t="n">
        <v>690</v>
      </c>
      <c r="U97" s="139" t="n">
        <v>817</v>
      </c>
      <c r="V97" s="139" t="n">
        <v>782</v>
      </c>
      <c r="W97" s="139" t="n">
        <v>747</v>
      </c>
      <c r="X97" s="139" t="n">
        <v>749</v>
      </c>
      <c r="Y97" s="139"/>
      <c r="Z97" s="139"/>
      <c r="AA97" s="139" t="s">
        <v>180</v>
      </c>
      <c r="AB97" s="139" t="n">
        <v>1504</v>
      </c>
      <c r="AC97" s="139" t="n">
        <v>1670</v>
      </c>
      <c r="AD97" s="139" t="n">
        <v>1570</v>
      </c>
      <c r="AE97" s="139" t="n">
        <v>1497</v>
      </c>
      <c r="AF97" s="139" t="n">
        <v>1503</v>
      </c>
      <c r="AG97" s="139"/>
      <c r="AH97" s="139"/>
      <c r="AI97" s="139" t="s">
        <v>180</v>
      </c>
      <c r="AJ97" s="139" t="n">
        <v>7</v>
      </c>
      <c r="AK97" s="139" t="n">
        <v>6</v>
      </c>
      <c r="AL97" s="139" t="n">
        <v>6</v>
      </c>
      <c r="AM97" s="139" t="n">
        <v>10</v>
      </c>
      <c r="AN97" s="139" t="n">
        <v>10</v>
      </c>
      <c r="AO97" s="139"/>
      <c r="AP97" s="139"/>
      <c r="AQ97" s="139" t="n">
        <v>8.54978354978355</v>
      </c>
      <c r="AR97" s="139" t="n">
        <v>14.4981412639405</v>
      </c>
      <c r="AS97" s="139" t="n">
        <v>15.5075187969925</v>
      </c>
      <c r="AT97" s="139" t="n">
        <v>12.1974830590513</v>
      </c>
      <c r="AU97" s="139" t="n">
        <v>11.8840579710145</v>
      </c>
      <c r="AV97" s="139"/>
      <c r="AW97" s="139"/>
      <c r="AX97" s="139" t="n">
        <v>760</v>
      </c>
      <c r="AY97" s="139" t="n">
        <v>865</v>
      </c>
      <c r="AZ97" s="139" t="n">
        <v>870</v>
      </c>
      <c r="BA97" s="139" t="n">
        <v>1014</v>
      </c>
      <c r="BB97" s="139"/>
      <c r="BC97" s="139"/>
      <c r="BD97" s="139"/>
      <c r="BE97" s="139" t="n">
        <v>202</v>
      </c>
      <c r="BF97" s="139" t="n">
        <v>250</v>
      </c>
      <c r="BG97" s="139" t="n">
        <v>226</v>
      </c>
      <c r="BH97" s="139" t="n">
        <v>221</v>
      </c>
      <c r="BI97" s="139"/>
      <c r="BJ97" s="139"/>
      <c r="BK97" s="139"/>
      <c r="BL97" s="139" t="s">
        <v>180</v>
      </c>
      <c r="BM97" s="139" t="n">
        <v>0</v>
      </c>
      <c r="BN97" s="139" t="n">
        <v>0</v>
      </c>
      <c r="BO97" s="139" t="n">
        <v>0</v>
      </c>
      <c r="BP97" s="139" t="n">
        <v>0</v>
      </c>
      <c r="BQ97" s="139"/>
      <c r="BR97" s="88" t="s">
        <v>567</v>
      </c>
      <c r="BX97" s="185"/>
    </row>
    <row r="98" customFormat="false" ht="14.4" hidden="false" customHeight="false" outlineLevel="0" collapsed="false">
      <c r="A98" s="88" t="s">
        <v>568</v>
      </c>
      <c r="B98" s="88" t="s">
        <v>569</v>
      </c>
      <c r="C98" s="139" t="n">
        <v>731</v>
      </c>
      <c r="D98" s="139" t="n">
        <v>655</v>
      </c>
      <c r="E98" s="139" t="n">
        <v>620</v>
      </c>
      <c r="F98" s="139" t="n">
        <v>581</v>
      </c>
      <c r="G98" s="139" t="n">
        <v>522</v>
      </c>
      <c r="H98" s="139" t="n">
        <v>514</v>
      </c>
      <c r="I98" s="139"/>
      <c r="J98" s="139"/>
      <c r="K98" s="139" t="n">
        <v>365</v>
      </c>
      <c r="L98" s="139" t="n">
        <v>325</v>
      </c>
      <c r="M98" s="139" t="n">
        <v>306</v>
      </c>
      <c r="N98" s="139" t="n">
        <v>308</v>
      </c>
      <c r="O98" s="139" t="n">
        <v>274</v>
      </c>
      <c r="P98" s="139" t="n">
        <v>272</v>
      </c>
      <c r="Q98" s="139"/>
      <c r="R98" s="139"/>
      <c r="S98" s="139" t="n">
        <v>366</v>
      </c>
      <c r="T98" s="139" t="n">
        <v>330</v>
      </c>
      <c r="U98" s="139" t="n">
        <v>314</v>
      </c>
      <c r="V98" s="139" t="n">
        <v>273</v>
      </c>
      <c r="W98" s="139" t="n">
        <v>248</v>
      </c>
      <c r="X98" s="139" t="n">
        <v>242</v>
      </c>
      <c r="Y98" s="139"/>
      <c r="Z98" s="139"/>
      <c r="AA98" s="139" t="n">
        <v>727</v>
      </c>
      <c r="AB98" s="139" t="n">
        <v>652</v>
      </c>
      <c r="AC98" s="139" t="n">
        <v>610</v>
      </c>
      <c r="AD98" s="139" t="n">
        <v>575</v>
      </c>
      <c r="AE98" s="139" t="n">
        <v>516</v>
      </c>
      <c r="AF98" s="139" t="n">
        <v>509</v>
      </c>
      <c r="AG98" s="139"/>
      <c r="AH98" s="139"/>
      <c r="AI98" s="139" t="n">
        <v>4</v>
      </c>
      <c r="AJ98" s="139" t="n">
        <v>3</v>
      </c>
      <c r="AK98" s="139" t="n">
        <v>10</v>
      </c>
      <c r="AL98" s="139" t="n">
        <v>6</v>
      </c>
      <c r="AM98" s="139" t="n">
        <v>6</v>
      </c>
      <c r="AN98" s="139" t="n">
        <v>5</v>
      </c>
      <c r="AO98" s="139"/>
      <c r="AP98" s="139"/>
      <c r="AQ98" s="139" t="n">
        <v>8.35734870317003</v>
      </c>
      <c r="AR98" s="139" t="n">
        <v>17.4556213017752</v>
      </c>
      <c r="AS98" s="139" t="n">
        <v>18.3006535947712</v>
      </c>
      <c r="AT98" s="139" t="n">
        <v>16.030534351145</v>
      </c>
      <c r="AU98" s="139" t="n">
        <v>17.2413793103448</v>
      </c>
      <c r="AV98" s="139"/>
      <c r="AW98" s="139"/>
      <c r="AX98" s="139" t="n">
        <v>280</v>
      </c>
      <c r="AY98" s="139" t="n">
        <v>315</v>
      </c>
      <c r="AZ98" s="139" t="n">
        <v>304</v>
      </c>
      <c r="BA98" s="139" t="n">
        <v>305</v>
      </c>
      <c r="BB98" s="139"/>
      <c r="BC98" s="139"/>
      <c r="BD98" s="139"/>
      <c r="BE98" s="139" t="n">
        <v>124</v>
      </c>
      <c r="BF98" s="139" t="n">
        <v>139</v>
      </c>
      <c r="BG98" s="139" t="n">
        <v>143</v>
      </c>
      <c r="BH98" s="139" t="n">
        <v>139</v>
      </c>
      <c r="BI98" s="139"/>
      <c r="BJ98" s="139"/>
      <c r="BK98" s="139"/>
      <c r="BL98" s="139" t="n">
        <v>2</v>
      </c>
      <c r="BM98" s="139" t="n">
        <v>2</v>
      </c>
      <c r="BN98" s="139" t="n">
        <v>2</v>
      </c>
      <c r="BO98" s="139" t="n">
        <v>1</v>
      </c>
      <c r="BP98" s="139" t="n">
        <v>1</v>
      </c>
      <c r="BQ98" s="139"/>
      <c r="BR98" s="88" t="s">
        <v>569</v>
      </c>
      <c r="BX98" s="185"/>
    </row>
    <row r="99" customFormat="false" ht="14.4" hidden="false" customHeight="false" outlineLevel="0" collapsed="false">
      <c r="A99" s="88" t="s">
        <v>570</v>
      </c>
      <c r="B99" s="88" t="s">
        <v>571</v>
      </c>
      <c r="C99" s="139" t="n">
        <v>489</v>
      </c>
      <c r="D99" s="139" t="n">
        <v>429</v>
      </c>
      <c r="E99" s="139" t="n">
        <v>416</v>
      </c>
      <c r="F99" s="139" t="n">
        <v>431</v>
      </c>
      <c r="G99" s="139" t="n">
        <v>378</v>
      </c>
      <c r="H99" s="139" t="n">
        <v>388</v>
      </c>
      <c r="I99" s="139"/>
      <c r="J99" s="139"/>
      <c r="K99" s="139" t="n">
        <v>243</v>
      </c>
      <c r="L99" s="139" t="n">
        <v>220</v>
      </c>
      <c r="M99" s="139" t="n">
        <v>218</v>
      </c>
      <c r="N99" s="139" t="n">
        <v>229</v>
      </c>
      <c r="O99" s="139" t="n">
        <v>197</v>
      </c>
      <c r="P99" s="139" t="n">
        <v>202</v>
      </c>
      <c r="Q99" s="139"/>
      <c r="R99" s="139"/>
      <c r="S99" s="139" t="n">
        <v>246</v>
      </c>
      <c r="T99" s="139" t="n">
        <v>209</v>
      </c>
      <c r="U99" s="139" t="n">
        <v>198</v>
      </c>
      <c r="V99" s="139" t="n">
        <v>202</v>
      </c>
      <c r="W99" s="139" t="n">
        <v>181</v>
      </c>
      <c r="X99" s="139" t="n">
        <v>186</v>
      </c>
      <c r="Y99" s="139"/>
      <c r="Z99" s="139"/>
      <c r="AA99" s="139" t="n">
        <v>488</v>
      </c>
      <c r="AB99" s="139" t="n">
        <v>428</v>
      </c>
      <c r="AC99" s="139" t="n">
        <v>415</v>
      </c>
      <c r="AD99" s="139" t="n">
        <v>430</v>
      </c>
      <c r="AE99" s="139" t="n">
        <v>377</v>
      </c>
      <c r="AF99" s="139" t="n">
        <v>387</v>
      </c>
      <c r="AG99" s="139"/>
      <c r="AH99" s="139"/>
      <c r="AI99" s="139" t="n">
        <v>1</v>
      </c>
      <c r="AJ99" s="139" t="n">
        <v>1</v>
      </c>
      <c r="AK99" s="139" t="n">
        <v>1</v>
      </c>
      <c r="AL99" s="139" t="n">
        <v>1</v>
      </c>
      <c r="AM99" s="139" t="n">
        <v>1</v>
      </c>
      <c r="AN99" s="139" t="n">
        <v>1</v>
      </c>
      <c r="AO99" s="139"/>
      <c r="AP99" s="139"/>
      <c r="AQ99" s="139" t="n">
        <v>8.95522388059701</v>
      </c>
      <c r="AR99" s="139" t="n">
        <v>16.2393162393162</v>
      </c>
      <c r="AS99" s="139" t="n">
        <v>15.6</v>
      </c>
      <c r="AT99" s="139" t="n">
        <v>11.214953271028</v>
      </c>
      <c r="AU99" s="139" t="n">
        <v>12.1621621621622</v>
      </c>
      <c r="AV99" s="139"/>
      <c r="AW99" s="139"/>
      <c r="AX99" s="139" t="n">
        <v>163</v>
      </c>
      <c r="AY99" s="139" t="n">
        <v>171</v>
      </c>
      <c r="AZ99" s="139" t="n">
        <v>173</v>
      </c>
      <c r="BA99" s="139" t="n">
        <v>199</v>
      </c>
      <c r="BB99" s="139"/>
      <c r="BC99" s="139"/>
      <c r="BD99" s="139"/>
      <c r="BE99" s="139" t="n">
        <v>97</v>
      </c>
      <c r="BF99" s="139" t="n">
        <v>108</v>
      </c>
      <c r="BG99" s="139" t="n">
        <v>98</v>
      </c>
      <c r="BH99" s="139" t="n">
        <v>93</v>
      </c>
      <c r="BI99" s="139"/>
      <c r="BJ99" s="139"/>
      <c r="BK99" s="139"/>
      <c r="BL99" s="139" t="n">
        <v>0</v>
      </c>
      <c r="BM99" s="139" t="n">
        <v>0</v>
      </c>
      <c r="BN99" s="139" t="n">
        <v>0</v>
      </c>
      <c r="BO99" s="139" t="n">
        <v>0</v>
      </c>
      <c r="BP99" s="139" t="n">
        <v>0</v>
      </c>
      <c r="BQ99" s="139"/>
      <c r="BR99" s="88" t="s">
        <v>571</v>
      </c>
      <c r="BX99" s="185"/>
    </row>
    <row r="100" customFormat="false" ht="14.4" hidden="false" customHeight="false" outlineLevel="0" collapsed="false">
      <c r="A100" s="88" t="s">
        <v>572</v>
      </c>
      <c r="B100" s="88" t="s">
        <v>573</v>
      </c>
      <c r="C100" s="139" t="s">
        <v>180</v>
      </c>
      <c r="D100" s="139" t="n">
        <v>364</v>
      </c>
      <c r="E100" s="139" t="n">
        <v>379</v>
      </c>
      <c r="F100" s="139" t="n">
        <v>336</v>
      </c>
      <c r="G100" s="139" t="n">
        <v>274</v>
      </c>
      <c r="H100" s="139" t="n">
        <v>268</v>
      </c>
      <c r="I100" s="139"/>
      <c r="J100" s="139"/>
      <c r="K100" s="139" t="s">
        <v>180</v>
      </c>
      <c r="L100" s="139" t="n">
        <v>188</v>
      </c>
      <c r="M100" s="139" t="n">
        <v>190</v>
      </c>
      <c r="N100" s="139" t="n">
        <v>171</v>
      </c>
      <c r="O100" s="139" t="n">
        <v>147</v>
      </c>
      <c r="P100" s="139" t="n">
        <v>142</v>
      </c>
      <c r="Q100" s="139"/>
      <c r="R100" s="139"/>
      <c r="S100" s="139" t="s">
        <v>180</v>
      </c>
      <c r="T100" s="139" t="n">
        <v>176</v>
      </c>
      <c r="U100" s="139" t="n">
        <v>189</v>
      </c>
      <c r="V100" s="139" t="n">
        <v>165</v>
      </c>
      <c r="W100" s="139" t="n">
        <v>127</v>
      </c>
      <c r="X100" s="139" t="n">
        <v>126</v>
      </c>
      <c r="Y100" s="139"/>
      <c r="Z100" s="139"/>
      <c r="AA100" s="139" t="s">
        <v>180</v>
      </c>
      <c r="AB100" s="139" t="n">
        <v>362</v>
      </c>
      <c r="AC100" s="139" t="n">
        <v>370</v>
      </c>
      <c r="AD100" s="139" t="n">
        <v>329</v>
      </c>
      <c r="AE100" s="139" t="n">
        <v>267</v>
      </c>
      <c r="AF100" s="139" t="n">
        <v>264</v>
      </c>
      <c r="AG100" s="139"/>
      <c r="AH100" s="139"/>
      <c r="AI100" s="139" t="s">
        <v>180</v>
      </c>
      <c r="AJ100" s="139" t="n">
        <v>2</v>
      </c>
      <c r="AK100" s="139" t="n">
        <v>9</v>
      </c>
      <c r="AL100" s="139" t="n">
        <v>7</v>
      </c>
      <c r="AM100" s="139" t="n">
        <v>7</v>
      </c>
      <c r="AN100" s="139" t="n">
        <v>4</v>
      </c>
      <c r="AO100" s="139"/>
      <c r="AP100" s="139"/>
      <c r="AQ100" s="139" t="n">
        <v>10.3260869565217</v>
      </c>
      <c r="AR100" s="139" t="n">
        <v>14.2857142857143</v>
      </c>
      <c r="AS100" s="139" t="n">
        <v>23.8341968911917</v>
      </c>
      <c r="AT100" s="139" t="n">
        <v>23.0769230769231</v>
      </c>
      <c r="AU100" s="139" t="n">
        <v>19.1358024691358</v>
      </c>
      <c r="AV100" s="139"/>
      <c r="AW100" s="139"/>
      <c r="AX100" s="139" t="n">
        <v>234</v>
      </c>
      <c r="AY100" s="139" t="n">
        <v>270</v>
      </c>
      <c r="AZ100" s="139" t="n">
        <v>247</v>
      </c>
      <c r="BA100" s="139" t="n">
        <v>265</v>
      </c>
      <c r="BB100" s="139"/>
      <c r="BC100" s="139"/>
      <c r="BD100" s="139"/>
      <c r="BE100" s="139" t="n">
        <v>65</v>
      </c>
      <c r="BF100" s="139" t="n">
        <v>67</v>
      </c>
      <c r="BG100" s="139" t="n">
        <v>70</v>
      </c>
      <c r="BH100" s="139" t="n">
        <v>69</v>
      </c>
      <c r="BI100" s="139"/>
      <c r="BJ100" s="139"/>
      <c r="BK100" s="139"/>
      <c r="BL100" s="139" t="s">
        <v>180</v>
      </c>
      <c r="BM100" s="139" t="n">
        <v>0</v>
      </c>
      <c r="BN100" s="139" t="n">
        <v>0</v>
      </c>
      <c r="BO100" s="139" t="n">
        <v>0</v>
      </c>
      <c r="BP100" s="139" t="n">
        <v>0</v>
      </c>
      <c r="BQ100" s="139"/>
      <c r="BR100" s="88" t="s">
        <v>573</v>
      </c>
      <c r="BX100" s="185"/>
    </row>
    <row r="101" customFormat="false" ht="14.4" hidden="false" customHeight="false" outlineLevel="0" collapsed="false">
      <c r="A101" s="88" t="s">
        <v>574</v>
      </c>
      <c r="B101" s="88" t="s">
        <v>575</v>
      </c>
      <c r="C101" s="139" t="n">
        <v>497</v>
      </c>
      <c r="D101" s="139" t="n">
        <v>515</v>
      </c>
      <c r="E101" s="139" t="n">
        <v>515</v>
      </c>
      <c r="F101" s="139" t="n">
        <v>485</v>
      </c>
      <c r="G101" s="139" t="n">
        <v>424</v>
      </c>
      <c r="H101" s="139" t="n">
        <v>415</v>
      </c>
      <c r="I101" s="139"/>
      <c r="J101" s="139"/>
      <c r="K101" s="139" t="n">
        <v>259</v>
      </c>
      <c r="L101" s="139" t="n">
        <v>267</v>
      </c>
      <c r="M101" s="139" t="n">
        <v>266</v>
      </c>
      <c r="N101" s="139" t="n">
        <v>243</v>
      </c>
      <c r="O101" s="139" t="n">
        <v>208</v>
      </c>
      <c r="P101" s="139" t="n">
        <v>202</v>
      </c>
      <c r="Q101" s="139"/>
      <c r="R101" s="139"/>
      <c r="S101" s="139" t="n">
        <v>238</v>
      </c>
      <c r="T101" s="139" t="n">
        <v>248</v>
      </c>
      <c r="U101" s="139" t="n">
        <v>249</v>
      </c>
      <c r="V101" s="139" t="n">
        <v>242</v>
      </c>
      <c r="W101" s="139" t="n">
        <v>216</v>
      </c>
      <c r="X101" s="139" t="n">
        <v>213</v>
      </c>
      <c r="Y101" s="139"/>
      <c r="Z101" s="139"/>
      <c r="AA101" s="139" t="n">
        <v>494</v>
      </c>
      <c r="AB101" s="139" t="n">
        <v>512</v>
      </c>
      <c r="AC101" s="139" t="n">
        <v>510</v>
      </c>
      <c r="AD101" s="139" t="n">
        <v>481</v>
      </c>
      <c r="AE101" s="139" t="n">
        <v>418</v>
      </c>
      <c r="AF101" s="139" t="n">
        <v>411</v>
      </c>
      <c r="AG101" s="139"/>
      <c r="AH101" s="139"/>
      <c r="AI101" s="139" t="n">
        <v>3</v>
      </c>
      <c r="AJ101" s="139" t="n">
        <v>3</v>
      </c>
      <c r="AK101" s="139" t="n">
        <v>5</v>
      </c>
      <c r="AL101" s="139" t="n">
        <v>4</v>
      </c>
      <c r="AM101" s="139" t="n">
        <v>6</v>
      </c>
      <c r="AN101" s="139" t="n">
        <v>4</v>
      </c>
      <c r="AO101" s="139"/>
      <c r="AP101" s="139"/>
      <c r="AQ101" s="139" t="n">
        <v>11.913357400722</v>
      </c>
      <c r="AR101" s="139" t="n">
        <v>15.4882154882155</v>
      </c>
      <c r="AS101" s="139" t="n">
        <v>17.8947368421053</v>
      </c>
      <c r="AT101" s="139" t="n">
        <v>14.0151515151515</v>
      </c>
      <c r="AU101" s="139" t="n">
        <v>15.3543307086614</v>
      </c>
      <c r="AV101" s="139"/>
      <c r="AW101" s="139"/>
      <c r="AX101" s="139" t="n">
        <v>161</v>
      </c>
      <c r="AY101" s="139" t="n">
        <v>191</v>
      </c>
      <c r="AZ101" s="139" t="n">
        <v>194</v>
      </c>
      <c r="BA101" s="139" t="n">
        <v>219</v>
      </c>
      <c r="BB101" s="139"/>
      <c r="BC101" s="139"/>
      <c r="BD101" s="139"/>
      <c r="BE101" s="139" t="n">
        <v>80</v>
      </c>
      <c r="BF101" s="139" t="n">
        <v>94</v>
      </c>
      <c r="BG101" s="139" t="n">
        <v>82</v>
      </c>
      <c r="BH101" s="139" t="n">
        <v>80</v>
      </c>
      <c r="BI101" s="139"/>
      <c r="BJ101" s="139"/>
      <c r="BK101" s="139"/>
      <c r="BL101" s="139" t="n">
        <v>0</v>
      </c>
      <c r="BM101" s="139" t="n">
        <v>0</v>
      </c>
      <c r="BN101" s="139" t="n">
        <v>0</v>
      </c>
      <c r="BO101" s="139" t="n">
        <v>0</v>
      </c>
      <c r="BP101" s="139" t="n">
        <v>0</v>
      </c>
      <c r="BQ101" s="139"/>
      <c r="BR101" s="88" t="s">
        <v>575</v>
      </c>
      <c r="BX101" s="185"/>
    </row>
    <row r="102" customFormat="false" ht="14.4" hidden="false" customHeight="false" outlineLevel="0" collapsed="false">
      <c r="A102" s="88" t="s">
        <v>576</v>
      </c>
      <c r="B102" s="88" t="s">
        <v>577</v>
      </c>
      <c r="C102" s="139" t="n">
        <v>309</v>
      </c>
      <c r="D102" s="139" t="n">
        <v>279</v>
      </c>
      <c r="E102" s="139" t="n">
        <v>277</v>
      </c>
      <c r="F102" s="139" t="n">
        <v>270</v>
      </c>
      <c r="G102" s="139" t="n">
        <v>240</v>
      </c>
      <c r="H102" s="139" t="n">
        <v>230</v>
      </c>
      <c r="I102" s="139"/>
      <c r="J102" s="139"/>
      <c r="K102" s="139" t="n">
        <v>154</v>
      </c>
      <c r="L102" s="139" t="n">
        <v>146</v>
      </c>
      <c r="M102" s="139" t="n">
        <v>138</v>
      </c>
      <c r="N102" s="139" t="n">
        <v>137</v>
      </c>
      <c r="O102" s="139" t="n">
        <v>121</v>
      </c>
      <c r="P102" s="139" t="n">
        <v>119</v>
      </c>
      <c r="Q102" s="139"/>
      <c r="R102" s="139"/>
      <c r="S102" s="139" t="n">
        <v>155</v>
      </c>
      <c r="T102" s="139" t="n">
        <v>133</v>
      </c>
      <c r="U102" s="139" t="n">
        <v>139</v>
      </c>
      <c r="V102" s="139" t="n">
        <v>133</v>
      </c>
      <c r="W102" s="139" t="n">
        <v>119</v>
      </c>
      <c r="X102" s="139" t="n">
        <v>111</v>
      </c>
      <c r="Y102" s="139"/>
      <c r="Z102" s="139"/>
      <c r="AA102" s="139" t="n">
        <v>309</v>
      </c>
      <c r="AB102" s="139" t="n">
        <v>279</v>
      </c>
      <c r="AC102" s="139" t="n">
        <v>265</v>
      </c>
      <c r="AD102" s="139" t="n">
        <v>262</v>
      </c>
      <c r="AE102" s="139" t="n">
        <v>235</v>
      </c>
      <c r="AF102" s="139" t="n">
        <v>225</v>
      </c>
      <c r="AG102" s="139"/>
      <c r="AH102" s="139"/>
      <c r="AI102" s="139" t="n">
        <v>0</v>
      </c>
      <c r="AJ102" s="139" t="n">
        <v>0</v>
      </c>
      <c r="AK102" s="139" t="n">
        <v>12</v>
      </c>
      <c r="AL102" s="139" t="n">
        <v>8</v>
      </c>
      <c r="AM102" s="139" t="n">
        <v>5</v>
      </c>
      <c r="AN102" s="139" t="n">
        <v>5</v>
      </c>
      <c r="AO102" s="139"/>
      <c r="AP102" s="139"/>
      <c r="AQ102" s="139" t="n">
        <v>4.73372781065089</v>
      </c>
      <c r="AR102" s="139" t="n">
        <v>8.80503144654088</v>
      </c>
      <c r="AS102" s="139" t="n">
        <v>9.09090909090909</v>
      </c>
      <c r="AT102" s="139" t="n">
        <v>6.81818181818182</v>
      </c>
      <c r="AU102" s="139" t="n">
        <v>5.55555555555556</v>
      </c>
      <c r="AV102" s="139"/>
      <c r="AW102" s="139"/>
      <c r="AX102" s="139" t="n">
        <v>123</v>
      </c>
      <c r="AY102" s="139" t="n">
        <v>152</v>
      </c>
      <c r="AZ102" s="139" t="n">
        <v>163</v>
      </c>
      <c r="BA102" s="139" t="n">
        <v>171</v>
      </c>
      <c r="BB102" s="139"/>
      <c r="BC102" s="139"/>
      <c r="BD102" s="139"/>
      <c r="BE102" s="139" t="n">
        <v>39</v>
      </c>
      <c r="BF102" s="139" t="n">
        <v>47</v>
      </c>
      <c r="BG102" s="139" t="n">
        <v>49</v>
      </c>
      <c r="BH102" s="139" t="n">
        <v>42</v>
      </c>
      <c r="BI102" s="139"/>
      <c r="BJ102" s="139"/>
      <c r="BK102" s="139"/>
      <c r="BL102" s="139" t="n">
        <v>0</v>
      </c>
      <c r="BM102" s="139" t="n">
        <v>0</v>
      </c>
      <c r="BN102" s="139" t="n">
        <v>0</v>
      </c>
      <c r="BO102" s="139" t="n">
        <v>0</v>
      </c>
      <c r="BP102" s="139" t="n">
        <v>0</v>
      </c>
      <c r="BQ102" s="139"/>
      <c r="BR102" s="88" t="s">
        <v>577</v>
      </c>
      <c r="BX102" s="185"/>
    </row>
    <row r="103" customFormat="false" ht="14.4" hidden="false" customHeight="false" outlineLevel="0" collapsed="false">
      <c r="A103" s="88" t="s">
        <v>578</v>
      </c>
      <c r="B103" s="88" t="s">
        <v>579</v>
      </c>
      <c r="C103" s="139" t="s">
        <v>180</v>
      </c>
      <c r="D103" s="139" t="n">
        <v>400</v>
      </c>
      <c r="E103" s="139" t="n">
        <v>378</v>
      </c>
      <c r="F103" s="139" t="n">
        <v>375</v>
      </c>
      <c r="G103" s="139" t="n">
        <v>330</v>
      </c>
      <c r="H103" s="139" t="n">
        <v>329</v>
      </c>
      <c r="I103" s="139"/>
      <c r="J103" s="139"/>
      <c r="K103" s="139" t="s">
        <v>180</v>
      </c>
      <c r="L103" s="139" t="n">
        <v>201</v>
      </c>
      <c r="M103" s="139" t="n">
        <v>187</v>
      </c>
      <c r="N103" s="139" t="n">
        <v>189</v>
      </c>
      <c r="O103" s="139" t="n">
        <v>166</v>
      </c>
      <c r="P103" s="139" t="n">
        <v>169</v>
      </c>
      <c r="Q103" s="139"/>
      <c r="R103" s="139"/>
      <c r="S103" s="139" t="s">
        <v>180</v>
      </c>
      <c r="T103" s="139" t="n">
        <v>199</v>
      </c>
      <c r="U103" s="139" t="n">
        <v>191</v>
      </c>
      <c r="V103" s="139" t="n">
        <v>186</v>
      </c>
      <c r="W103" s="139" t="n">
        <v>164</v>
      </c>
      <c r="X103" s="139" t="n">
        <v>160</v>
      </c>
      <c r="Y103" s="139"/>
      <c r="Z103" s="139"/>
      <c r="AA103" s="139" t="s">
        <v>180</v>
      </c>
      <c r="AB103" s="139" t="n">
        <v>398</v>
      </c>
      <c r="AC103" s="139" t="n">
        <v>374</v>
      </c>
      <c r="AD103" s="139" t="n">
        <v>375</v>
      </c>
      <c r="AE103" s="139" t="n">
        <v>329</v>
      </c>
      <c r="AF103" s="139" t="n">
        <v>328</v>
      </c>
      <c r="AG103" s="139"/>
      <c r="AH103" s="139"/>
      <c r="AI103" s="139" t="s">
        <v>180</v>
      </c>
      <c r="AJ103" s="139" t="n">
        <v>2</v>
      </c>
      <c r="AK103" s="139" t="n">
        <v>4</v>
      </c>
      <c r="AL103" s="139" t="n">
        <v>0</v>
      </c>
      <c r="AM103" s="139" t="n">
        <v>1</v>
      </c>
      <c r="AN103" s="139" t="n">
        <v>1</v>
      </c>
      <c r="AO103" s="139"/>
      <c r="AP103" s="139"/>
      <c r="AQ103" s="139" t="n">
        <v>14.5922746781116</v>
      </c>
      <c r="AR103" s="139" t="n">
        <v>16.6666666666667</v>
      </c>
      <c r="AS103" s="139" t="n">
        <v>14.40329218107</v>
      </c>
      <c r="AT103" s="139" t="n">
        <v>13.4615384615385</v>
      </c>
      <c r="AU103" s="139" t="n">
        <v>15.311004784689</v>
      </c>
      <c r="AV103" s="139"/>
      <c r="AW103" s="139"/>
      <c r="AX103" s="139" t="n">
        <v>148</v>
      </c>
      <c r="AY103" s="139" t="n">
        <v>189</v>
      </c>
      <c r="AZ103" s="139" t="n">
        <v>193</v>
      </c>
      <c r="BA103" s="139" t="n">
        <v>221</v>
      </c>
      <c r="BB103" s="139"/>
      <c r="BC103" s="139"/>
      <c r="BD103" s="139"/>
      <c r="BE103" s="139" t="n">
        <v>31</v>
      </c>
      <c r="BF103" s="139" t="n">
        <v>39</v>
      </c>
      <c r="BG103" s="139" t="n">
        <v>44</v>
      </c>
      <c r="BH103" s="139" t="n">
        <v>51</v>
      </c>
      <c r="BI103" s="139"/>
      <c r="BJ103" s="139"/>
      <c r="BK103" s="139"/>
      <c r="BL103" s="139" t="s">
        <v>180</v>
      </c>
      <c r="BM103" s="139" t="n">
        <v>0</v>
      </c>
      <c r="BN103" s="139" t="n">
        <v>0</v>
      </c>
      <c r="BO103" s="139" t="n">
        <v>0</v>
      </c>
      <c r="BP103" s="139" t="n">
        <v>0</v>
      </c>
      <c r="BQ103" s="139"/>
      <c r="BR103" s="88" t="s">
        <v>579</v>
      </c>
      <c r="BX103" s="185"/>
    </row>
    <row r="104" customFormat="false" ht="14.4" hidden="false" customHeight="false" outlineLevel="0" collapsed="false">
      <c r="A104" s="88" t="s">
        <v>580</v>
      </c>
      <c r="B104" s="88" t="s">
        <v>581</v>
      </c>
      <c r="C104" s="139" t="n">
        <v>3839</v>
      </c>
      <c r="D104" s="139" t="n">
        <v>3891</v>
      </c>
      <c r="E104" s="139" t="n">
        <v>4156</v>
      </c>
      <c r="F104" s="139" t="n">
        <v>4194</v>
      </c>
      <c r="G104" s="139" t="n">
        <v>3957</v>
      </c>
      <c r="H104" s="139" t="n">
        <v>3952</v>
      </c>
      <c r="I104" s="139"/>
      <c r="J104" s="139"/>
      <c r="K104" s="139" t="n">
        <v>1863</v>
      </c>
      <c r="L104" s="139" t="n">
        <v>1907</v>
      </c>
      <c r="M104" s="139" t="n">
        <v>2051</v>
      </c>
      <c r="N104" s="139" t="n">
        <v>2074</v>
      </c>
      <c r="O104" s="139" t="n">
        <v>1936</v>
      </c>
      <c r="P104" s="139" t="n">
        <v>1933</v>
      </c>
      <c r="Q104" s="139"/>
      <c r="R104" s="139"/>
      <c r="S104" s="139" t="n">
        <v>1976</v>
      </c>
      <c r="T104" s="139" t="n">
        <v>1984</v>
      </c>
      <c r="U104" s="139" t="n">
        <v>2105</v>
      </c>
      <c r="V104" s="139" t="n">
        <v>2120</v>
      </c>
      <c r="W104" s="139" t="n">
        <v>2021</v>
      </c>
      <c r="X104" s="139" t="n">
        <v>2019</v>
      </c>
      <c r="Y104" s="139"/>
      <c r="Z104" s="139"/>
      <c r="AA104" s="139" t="n">
        <v>3827</v>
      </c>
      <c r="AB104" s="139" t="n">
        <v>3853</v>
      </c>
      <c r="AC104" s="139" t="n">
        <v>4044</v>
      </c>
      <c r="AD104" s="139" t="n">
        <v>4078</v>
      </c>
      <c r="AE104" s="139" t="n">
        <v>3847</v>
      </c>
      <c r="AF104" s="139" t="n">
        <v>3850</v>
      </c>
      <c r="AG104" s="139"/>
      <c r="AH104" s="139"/>
      <c r="AI104" s="139" t="n">
        <v>12</v>
      </c>
      <c r="AJ104" s="139" t="n">
        <v>38</v>
      </c>
      <c r="AK104" s="139" t="n">
        <v>112</v>
      </c>
      <c r="AL104" s="139" t="n">
        <v>116</v>
      </c>
      <c r="AM104" s="139" t="n">
        <v>110</v>
      </c>
      <c r="AN104" s="139" t="n">
        <v>102</v>
      </c>
      <c r="AO104" s="139"/>
      <c r="AP104" s="139"/>
      <c r="AQ104" s="139" t="n">
        <v>11.648177496038</v>
      </c>
      <c r="AR104" s="139" t="n">
        <v>16.3615988046321</v>
      </c>
      <c r="AS104" s="139" t="n">
        <v>18.2628062360802</v>
      </c>
      <c r="AT104" s="139" t="n">
        <v>16.2055335968379</v>
      </c>
      <c r="AU104" s="139" t="n">
        <v>14.1096979332273</v>
      </c>
      <c r="AV104" s="139"/>
      <c r="AW104" s="139"/>
      <c r="AX104" s="139" t="n">
        <v>1378</v>
      </c>
      <c r="AY104" s="139" t="n">
        <v>1656</v>
      </c>
      <c r="AZ104" s="139" t="n">
        <v>1745</v>
      </c>
      <c r="BA104" s="139" t="n">
        <v>1967</v>
      </c>
      <c r="BB104" s="139"/>
      <c r="BC104" s="139"/>
      <c r="BD104" s="139"/>
      <c r="BE104" s="139" t="n">
        <v>502</v>
      </c>
      <c r="BF104" s="139" t="n">
        <v>546</v>
      </c>
      <c r="BG104" s="139" t="n">
        <v>552</v>
      </c>
      <c r="BH104" s="139" t="n">
        <v>539</v>
      </c>
      <c r="BI104" s="139"/>
      <c r="BJ104" s="139"/>
      <c r="BK104" s="139"/>
      <c r="BL104" s="139" t="n">
        <v>4</v>
      </c>
      <c r="BM104" s="139" t="n">
        <v>4</v>
      </c>
      <c r="BN104" s="139" t="n">
        <v>5</v>
      </c>
      <c r="BO104" s="139" t="n">
        <v>4</v>
      </c>
      <c r="BP104" s="139" t="n">
        <v>4</v>
      </c>
      <c r="BQ104" s="139"/>
      <c r="BR104" s="88" t="s">
        <v>581</v>
      </c>
      <c r="BX104" s="185"/>
    </row>
    <row r="105" customFormat="false" ht="14.4" hidden="false" customHeight="false" outlineLevel="0" collapsed="false">
      <c r="A105" s="88" t="s">
        <v>582</v>
      </c>
      <c r="B105" s="88" t="s">
        <v>583</v>
      </c>
      <c r="C105" s="139" t="n">
        <v>111</v>
      </c>
      <c r="D105" s="139" t="n">
        <v>93</v>
      </c>
      <c r="E105" s="139" t="n">
        <v>94</v>
      </c>
      <c r="F105" s="139" t="n">
        <v>114</v>
      </c>
      <c r="G105" s="139" t="n">
        <v>110</v>
      </c>
      <c r="H105" s="139" t="n">
        <v>106</v>
      </c>
      <c r="I105" s="139"/>
      <c r="J105" s="139"/>
      <c r="K105" s="139" t="n">
        <v>59</v>
      </c>
      <c r="L105" s="139" t="n">
        <v>50</v>
      </c>
      <c r="M105" s="139" t="n">
        <v>51</v>
      </c>
      <c r="N105" s="139" t="n">
        <v>68</v>
      </c>
      <c r="O105" s="139" t="n">
        <v>66</v>
      </c>
      <c r="P105" s="139" t="n">
        <v>62</v>
      </c>
      <c r="Q105" s="139"/>
      <c r="R105" s="139"/>
      <c r="S105" s="139" t="n">
        <v>52</v>
      </c>
      <c r="T105" s="139" t="n">
        <v>43</v>
      </c>
      <c r="U105" s="139" t="n">
        <v>43</v>
      </c>
      <c r="V105" s="139" t="n">
        <v>46</v>
      </c>
      <c r="W105" s="139" t="n">
        <v>44</v>
      </c>
      <c r="X105" s="139" t="n">
        <v>44</v>
      </c>
      <c r="Y105" s="139"/>
      <c r="Z105" s="139"/>
      <c r="AA105" s="139" t="n">
        <v>110</v>
      </c>
      <c r="AB105" s="139" t="n">
        <v>93</v>
      </c>
      <c r="AC105" s="139" t="n">
        <v>94</v>
      </c>
      <c r="AD105" s="139" t="n">
        <v>111</v>
      </c>
      <c r="AE105" s="139" t="n">
        <v>106</v>
      </c>
      <c r="AF105" s="139" t="n">
        <v>106</v>
      </c>
      <c r="AG105" s="139"/>
      <c r="AH105" s="139"/>
      <c r="AI105" s="139" t="n">
        <v>1</v>
      </c>
      <c r="AJ105" s="139" t="n">
        <v>0</v>
      </c>
      <c r="AK105" s="139" t="n">
        <v>0</v>
      </c>
      <c r="AL105" s="139" t="n">
        <v>3</v>
      </c>
      <c r="AM105" s="139" t="n">
        <v>4</v>
      </c>
      <c r="AN105" s="139" t="n">
        <v>0</v>
      </c>
      <c r="AO105" s="139"/>
      <c r="AP105" s="139"/>
      <c r="AQ105" s="139" t="n">
        <v>4</v>
      </c>
      <c r="AR105" s="139" t="n">
        <v>15.5555555555556</v>
      </c>
      <c r="AS105" s="139" t="n">
        <v>7.14285714285714</v>
      </c>
      <c r="AT105" s="139" t="n">
        <v>17.8082191780822</v>
      </c>
      <c r="AU105" s="139" t="n">
        <v>15.4929577464789</v>
      </c>
      <c r="AV105" s="139"/>
      <c r="AW105" s="139"/>
      <c r="AX105" s="139" t="n">
        <v>44</v>
      </c>
      <c r="AY105" s="139" t="n">
        <v>53</v>
      </c>
      <c r="AZ105" s="139" t="n">
        <v>52</v>
      </c>
      <c r="BA105" s="139" t="n">
        <v>67</v>
      </c>
      <c r="BB105" s="139"/>
      <c r="BC105" s="139"/>
      <c r="BD105" s="139"/>
      <c r="BE105" s="139" t="n">
        <v>27</v>
      </c>
      <c r="BF105" s="139" t="n">
        <v>30</v>
      </c>
      <c r="BG105" s="139" t="n">
        <v>30</v>
      </c>
      <c r="BH105" s="139" t="n">
        <v>34</v>
      </c>
      <c r="BI105" s="139"/>
      <c r="BJ105" s="139"/>
      <c r="BK105" s="139"/>
      <c r="BL105" s="139" t="n">
        <v>0</v>
      </c>
      <c r="BM105" s="139" t="n">
        <v>0</v>
      </c>
      <c r="BN105" s="139" t="n">
        <v>0</v>
      </c>
      <c r="BO105" s="139" t="n">
        <v>0</v>
      </c>
      <c r="BP105" s="139" t="n">
        <v>0</v>
      </c>
      <c r="BQ105" s="139"/>
      <c r="BR105" s="88" t="s">
        <v>583</v>
      </c>
      <c r="BX105" s="185"/>
    </row>
    <row r="106" customFormat="false" ht="14.4" hidden="false" customHeight="false" outlineLevel="0" collapsed="false">
      <c r="A106" s="88" t="s">
        <v>584</v>
      </c>
      <c r="B106" s="88" t="s">
        <v>585</v>
      </c>
      <c r="C106" s="139" t="n">
        <v>425</v>
      </c>
      <c r="D106" s="139" t="n">
        <v>431</v>
      </c>
      <c r="E106" s="139" t="n">
        <v>448</v>
      </c>
      <c r="F106" s="139" t="n">
        <v>417</v>
      </c>
      <c r="G106" s="139" t="n">
        <v>404</v>
      </c>
      <c r="H106" s="139" t="n">
        <v>391</v>
      </c>
      <c r="I106" s="139"/>
      <c r="J106" s="139"/>
      <c r="K106" s="139" t="n">
        <v>201</v>
      </c>
      <c r="L106" s="139" t="n">
        <v>213</v>
      </c>
      <c r="M106" s="139" t="n">
        <v>226</v>
      </c>
      <c r="N106" s="139" t="n">
        <v>210</v>
      </c>
      <c r="O106" s="139" t="n">
        <v>207</v>
      </c>
      <c r="P106" s="139" t="n">
        <v>202</v>
      </c>
      <c r="Q106" s="139"/>
      <c r="R106" s="139"/>
      <c r="S106" s="139" t="n">
        <v>224</v>
      </c>
      <c r="T106" s="139" t="n">
        <v>218</v>
      </c>
      <c r="U106" s="139" t="n">
        <v>222</v>
      </c>
      <c r="V106" s="139" t="n">
        <v>207</v>
      </c>
      <c r="W106" s="139" t="n">
        <v>197</v>
      </c>
      <c r="X106" s="139" t="n">
        <v>189</v>
      </c>
      <c r="Y106" s="139"/>
      <c r="Z106" s="139"/>
      <c r="AA106" s="139" t="n">
        <v>425</v>
      </c>
      <c r="AB106" s="139" t="n">
        <v>431</v>
      </c>
      <c r="AC106" s="139" t="n">
        <v>442</v>
      </c>
      <c r="AD106" s="139" t="n">
        <v>413</v>
      </c>
      <c r="AE106" s="139" t="n">
        <v>402</v>
      </c>
      <c r="AF106" s="139" t="n">
        <v>388</v>
      </c>
      <c r="AG106" s="139"/>
      <c r="AH106" s="139"/>
      <c r="AI106" s="139" t="n">
        <v>0</v>
      </c>
      <c r="AJ106" s="139" t="n">
        <v>0</v>
      </c>
      <c r="AK106" s="139" t="n">
        <v>6</v>
      </c>
      <c r="AL106" s="139" t="n">
        <v>4</v>
      </c>
      <c r="AM106" s="139" t="n">
        <v>2</v>
      </c>
      <c r="AN106" s="139" t="n">
        <v>3</v>
      </c>
      <c r="AO106" s="139"/>
      <c r="AP106" s="139"/>
      <c r="AQ106" s="139" t="n">
        <v>7.76255707762557</v>
      </c>
      <c r="AR106" s="139" t="n">
        <v>14.40329218107</v>
      </c>
      <c r="AS106" s="139" t="n">
        <v>16.6666666666667</v>
      </c>
      <c r="AT106" s="139" t="n">
        <v>14.7208121827411</v>
      </c>
      <c r="AU106" s="139" t="n">
        <v>11</v>
      </c>
      <c r="AV106" s="139"/>
      <c r="AW106" s="139"/>
      <c r="AX106" s="139" t="n">
        <v>163</v>
      </c>
      <c r="AY106" s="139" t="n">
        <v>188</v>
      </c>
      <c r="AZ106" s="139" t="n">
        <v>191</v>
      </c>
      <c r="BA106" s="139" t="n">
        <v>230</v>
      </c>
      <c r="BB106" s="139"/>
      <c r="BC106" s="139"/>
      <c r="BD106" s="139"/>
      <c r="BE106" s="139" t="n">
        <v>70</v>
      </c>
      <c r="BF106" s="139" t="n">
        <v>89</v>
      </c>
      <c r="BG106" s="139" t="n">
        <v>72</v>
      </c>
      <c r="BH106" s="139" t="n">
        <v>65</v>
      </c>
      <c r="BI106" s="139"/>
      <c r="BJ106" s="139"/>
      <c r="BK106" s="139"/>
      <c r="BL106" s="139" t="n">
        <v>1</v>
      </c>
      <c r="BM106" s="139" t="n">
        <v>1</v>
      </c>
      <c r="BN106" s="139" t="n">
        <v>1</v>
      </c>
      <c r="BO106" s="139" t="n">
        <v>1</v>
      </c>
      <c r="BP106" s="139" t="n">
        <v>0</v>
      </c>
      <c r="BQ106" s="139"/>
      <c r="BR106" s="88" t="s">
        <v>585</v>
      </c>
      <c r="BX106" s="185"/>
    </row>
    <row r="107" customFormat="false" ht="14.4" hidden="false" customHeight="false" outlineLevel="0" collapsed="false">
      <c r="A107" s="88" t="s">
        <v>586</v>
      </c>
      <c r="B107" s="88" t="s">
        <v>587</v>
      </c>
      <c r="C107" s="139" t="n">
        <v>813</v>
      </c>
      <c r="D107" s="139" t="n">
        <v>766</v>
      </c>
      <c r="E107" s="139" t="n">
        <v>765</v>
      </c>
      <c r="F107" s="139" t="n">
        <v>692</v>
      </c>
      <c r="G107" s="139" t="n">
        <v>637</v>
      </c>
      <c r="H107" s="139" t="n">
        <v>620</v>
      </c>
      <c r="I107" s="139"/>
      <c r="J107" s="139"/>
      <c r="K107" s="139" t="n">
        <v>412</v>
      </c>
      <c r="L107" s="139" t="n">
        <v>383</v>
      </c>
      <c r="M107" s="139" t="n">
        <v>390</v>
      </c>
      <c r="N107" s="139" t="n">
        <v>344</v>
      </c>
      <c r="O107" s="139" t="n">
        <v>323</v>
      </c>
      <c r="P107" s="139" t="n">
        <v>315</v>
      </c>
      <c r="Q107" s="139"/>
      <c r="R107" s="139"/>
      <c r="S107" s="139" t="n">
        <v>401</v>
      </c>
      <c r="T107" s="139" t="n">
        <v>383</v>
      </c>
      <c r="U107" s="139" t="n">
        <v>375</v>
      </c>
      <c r="V107" s="139" t="n">
        <v>348</v>
      </c>
      <c r="W107" s="139" t="n">
        <v>314</v>
      </c>
      <c r="X107" s="139" t="n">
        <v>305</v>
      </c>
      <c r="Y107" s="139"/>
      <c r="Z107" s="139"/>
      <c r="AA107" s="139" t="n">
        <v>807</v>
      </c>
      <c r="AB107" s="139" t="n">
        <v>751</v>
      </c>
      <c r="AC107" s="139" t="n">
        <v>746</v>
      </c>
      <c r="AD107" s="139" t="n">
        <v>687</v>
      </c>
      <c r="AE107" s="139" t="n">
        <v>634</v>
      </c>
      <c r="AF107" s="139" t="n">
        <v>618</v>
      </c>
      <c r="AG107" s="139"/>
      <c r="AH107" s="139"/>
      <c r="AI107" s="139" t="n">
        <v>6</v>
      </c>
      <c r="AJ107" s="139" t="n">
        <v>15</v>
      </c>
      <c r="AK107" s="139" t="n">
        <v>19</v>
      </c>
      <c r="AL107" s="139" t="n">
        <v>5</v>
      </c>
      <c r="AM107" s="139" t="n">
        <v>3</v>
      </c>
      <c r="AN107" s="139" t="n">
        <v>2</v>
      </c>
      <c r="AO107" s="139"/>
      <c r="AP107" s="139"/>
      <c r="AQ107" s="139" t="n">
        <v>4.92505353319058</v>
      </c>
      <c r="AR107" s="139" t="n">
        <v>8.97155361050328</v>
      </c>
      <c r="AS107" s="139" t="n">
        <v>13.9024390243902</v>
      </c>
      <c r="AT107" s="139" t="n">
        <v>10.6382978723404</v>
      </c>
      <c r="AU107" s="139" t="n">
        <v>11.2947658402204</v>
      </c>
      <c r="AV107" s="139"/>
      <c r="AW107" s="139"/>
      <c r="AX107" s="139" t="n">
        <v>357</v>
      </c>
      <c r="AY107" s="139" t="n">
        <v>396</v>
      </c>
      <c r="AZ107" s="139" t="n">
        <v>374</v>
      </c>
      <c r="BA107" s="139" t="n">
        <v>419</v>
      </c>
      <c r="BB107" s="139"/>
      <c r="BC107" s="139"/>
      <c r="BD107" s="139"/>
      <c r="BE107" s="139" t="n">
        <v>90</v>
      </c>
      <c r="BF107" s="139" t="n">
        <v>123</v>
      </c>
      <c r="BG107" s="139" t="n">
        <v>117</v>
      </c>
      <c r="BH107" s="139" t="n">
        <v>110</v>
      </c>
      <c r="BI107" s="139"/>
      <c r="BJ107" s="139"/>
      <c r="BK107" s="139"/>
      <c r="BL107" s="139" t="n">
        <v>2</v>
      </c>
      <c r="BM107" s="139" t="n">
        <v>2</v>
      </c>
      <c r="BN107" s="139" t="n">
        <v>1</v>
      </c>
      <c r="BO107" s="139" t="n">
        <v>1</v>
      </c>
      <c r="BP107" s="139" t="n">
        <v>0</v>
      </c>
      <c r="BQ107" s="139"/>
      <c r="BR107" s="88" t="s">
        <v>587</v>
      </c>
      <c r="BX107" s="185"/>
    </row>
    <row r="108" customFormat="false" ht="14.4" hidden="false" customHeight="false" outlineLevel="0" collapsed="false">
      <c r="A108" s="88" t="s">
        <v>588</v>
      </c>
      <c r="B108" s="88" t="s">
        <v>589</v>
      </c>
      <c r="C108" s="139" t="n">
        <v>978</v>
      </c>
      <c r="D108" s="139" t="n">
        <v>988</v>
      </c>
      <c r="E108" s="139" t="n">
        <v>981</v>
      </c>
      <c r="F108" s="139" t="n">
        <v>934</v>
      </c>
      <c r="G108" s="139" t="n">
        <v>880</v>
      </c>
      <c r="H108" s="139" t="n">
        <v>882</v>
      </c>
      <c r="I108" s="139"/>
      <c r="J108" s="139"/>
      <c r="K108" s="139" t="n">
        <v>504</v>
      </c>
      <c r="L108" s="139" t="n">
        <v>500</v>
      </c>
      <c r="M108" s="139" t="n">
        <v>494</v>
      </c>
      <c r="N108" s="139" t="n">
        <v>461</v>
      </c>
      <c r="O108" s="139" t="n">
        <v>436</v>
      </c>
      <c r="P108" s="139" t="n">
        <v>429</v>
      </c>
      <c r="Q108" s="139"/>
      <c r="R108" s="139"/>
      <c r="S108" s="139" t="n">
        <v>474</v>
      </c>
      <c r="T108" s="139" t="n">
        <v>488</v>
      </c>
      <c r="U108" s="139" t="n">
        <v>487</v>
      </c>
      <c r="V108" s="139" t="n">
        <v>473</v>
      </c>
      <c r="W108" s="139" t="n">
        <v>444</v>
      </c>
      <c r="X108" s="139" t="n">
        <v>453</v>
      </c>
      <c r="Y108" s="139"/>
      <c r="Z108" s="139"/>
      <c r="AA108" s="139" t="n">
        <v>975</v>
      </c>
      <c r="AB108" s="139" t="n">
        <v>972</v>
      </c>
      <c r="AC108" s="139" t="n">
        <v>945</v>
      </c>
      <c r="AD108" s="139" t="n">
        <v>908</v>
      </c>
      <c r="AE108" s="139" t="n">
        <v>864</v>
      </c>
      <c r="AF108" s="139" t="n">
        <v>869</v>
      </c>
      <c r="AG108" s="139"/>
      <c r="AH108" s="139"/>
      <c r="AI108" s="139" t="n">
        <v>3</v>
      </c>
      <c r="AJ108" s="139" t="n">
        <v>16</v>
      </c>
      <c r="AK108" s="139" t="n">
        <v>36</v>
      </c>
      <c r="AL108" s="139" t="n">
        <v>26</v>
      </c>
      <c r="AM108" s="139" t="n">
        <v>16</v>
      </c>
      <c r="AN108" s="139" t="n">
        <v>13</v>
      </c>
      <c r="AO108" s="139"/>
      <c r="AP108" s="139"/>
      <c r="AQ108" s="139" t="n">
        <v>9.17874396135266</v>
      </c>
      <c r="AR108" s="139" t="n">
        <v>18.3574879227053</v>
      </c>
      <c r="AS108" s="139" t="n">
        <v>21.5460526315789</v>
      </c>
      <c r="AT108" s="139" t="n">
        <v>20.2749140893471</v>
      </c>
      <c r="AU108" s="139" t="n">
        <v>17.3469387755102</v>
      </c>
      <c r="AV108" s="139"/>
      <c r="AW108" s="139"/>
      <c r="AX108" s="139" t="n">
        <v>370</v>
      </c>
      <c r="AY108" s="139" t="n">
        <v>450</v>
      </c>
      <c r="AZ108" s="139" t="n">
        <v>463</v>
      </c>
      <c r="BA108" s="139" t="n">
        <v>501</v>
      </c>
      <c r="BB108" s="139"/>
      <c r="BC108" s="139"/>
      <c r="BD108" s="139"/>
      <c r="BE108" s="139" t="n">
        <v>118</v>
      </c>
      <c r="BF108" s="139" t="n">
        <v>168</v>
      </c>
      <c r="BG108" s="139" t="n">
        <v>156</v>
      </c>
      <c r="BH108" s="139" t="n">
        <v>163</v>
      </c>
      <c r="BI108" s="139"/>
      <c r="BJ108" s="139"/>
      <c r="BK108" s="139"/>
      <c r="BL108" s="139" t="n">
        <v>2</v>
      </c>
      <c r="BM108" s="139" t="n">
        <v>2</v>
      </c>
      <c r="BN108" s="139" t="n">
        <v>1</v>
      </c>
      <c r="BO108" s="139" t="n">
        <v>1</v>
      </c>
      <c r="BP108" s="139" t="n">
        <v>0</v>
      </c>
      <c r="BQ108" s="139"/>
      <c r="BR108" s="88" t="s">
        <v>589</v>
      </c>
      <c r="BX108" s="185"/>
    </row>
    <row r="109" customFormat="false" ht="14.4" hidden="false" customHeight="false" outlineLevel="0" collapsed="false">
      <c r="A109" s="88" t="s">
        <v>590</v>
      </c>
      <c r="B109" s="88" t="s">
        <v>591</v>
      </c>
      <c r="C109" s="139" t="n">
        <v>208</v>
      </c>
      <c r="D109" s="139" t="n">
        <v>191</v>
      </c>
      <c r="E109" s="139" t="n">
        <v>197</v>
      </c>
      <c r="F109" s="139" t="n">
        <v>220</v>
      </c>
      <c r="G109" s="139" t="n">
        <v>219</v>
      </c>
      <c r="H109" s="139" t="n">
        <v>210</v>
      </c>
      <c r="I109" s="139"/>
      <c r="J109" s="139"/>
      <c r="K109" s="139" t="n">
        <v>107</v>
      </c>
      <c r="L109" s="139" t="n">
        <v>89</v>
      </c>
      <c r="M109" s="139" t="n">
        <v>100</v>
      </c>
      <c r="N109" s="139" t="n">
        <v>111</v>
      </c>
      <c r="O109" s="139" t="n">
        <v>109</v>
      </c>
      <c r="P109" s="139" t="n">
        <v>105</v>
      </c>
      <c r="Q109" s="139"/>
      <c r="R109" s="139"/>
      <c r="S109" s="139" t="n">
        <v>101</v>
      </c>
      <c r="T109" s="139" t="n">
        <v>102</v>
      </c>
      <c r="U109" s="139" t="n">
        <v>97</v>
      </c>
      <c r="V109" s="139" t="n">
        <v>109</v>
      </c>
      <c r="W109" s="139" t="n">
        <v>110</v>
      </c>
      <c r="X109" s="139" t="n">
        <v>105</v>
      </c>
      <c r="Y109" s="139"/>
      <c r="Z109" s="139"/>
      <c r="AA109" s="139" t="n">
        <v>208</v>
      </c>
      <c r="AB109" s="139" t="n">
        <v>191</v>
      </c>
      <c r="AC109" s="139" t="n">
        <v>195</v>
      </c>
      <c r="AD109" s="139" t="n">
        <v>219</v>
      </c>
      <c r="AE109" s="139" t="n">
        <v>218</v>
      </c>
      <c r="AF109" s="139" t="n">
        <v>209</v>
      </c>
      <c r="AG109" s="139"/>
      <c r="AH109" s="139"/>
      <c r="AI109" s="139" t="n">
        <v>0</v>
      </c>
      <c r="AJ109" s="139" t="n">
        <v>0</v>
      </c>
      <c r="AK109" s="139" t="n">
        <v>2</v>
      </c>
      <c r="AL109" s="139" t="n">
        <v>1</v>
      </c>
      <c r="AM109" s="139" t="n">
        <v>1</v>
      </c>
      <c r="AN109" s="139" t="n">
        <v>1</v>
      </c>
      <c r="AO109" s="139"/>
      <c r="AP109" s="139"/>
      <c r="AQ109" s="139" t="n">
        <v>17.7966101694915</v>
      </c>
      <c r="AR109" s="139" t="n">
        <v>27.0491803278689</v>
      </c>
      <c r="AS109" s="139" t="n">
        <v>30.2158273381295</v>
      </c>
      <c r="AT109" s="139" t="n">
        <v>26.2773722627737</v>
      </c>
      <c r="AU109" s="139" t="n">
        <v>25.7575757575758</v>
      </c>
      <c r="AV109" s="139"/>
      <c r="AW109" s="139"/>
      <c r="AX109" s="139" t="n">
        <v>92</v>
      </c>
      <c r="AY109" s="139" t="n">
        <v>110</v>
      </c>
      <c r="AZ109" s="139" t="n">
        <v>118</v>
      </c>
      <c r="BA109" s="139" t="n">
        <v>138</v>
      </c>
      <c r="BB109" s="139"/>
      <c r="BC109" s="139"/>
      <c r="BD109" s="139"/>
      <c r="BE109" s="139" t="n">
        <v>15</v>
      </c>
      <c r="BF109" s="139" t="n">
        <v>21</v>
      </c>
      <c r="BG109" s="139" t="n">
        <v>27</v>
      </c>
      <c r="BH109" s="139" t="n">
        <v>27</v>
      </c>
      <c r="BI109" s="139"/>
      <c r="BJ109" s="139"/>
      <c r="BK109" s="139"/>
      <c r="BL109" s="139" t="n">
        <v>0</v>
      </c>
      <c r="BM109" s="139" t="n">
        <v>0</v>
      </c>
      <c r="BN109" s="139" t="n">
        <v>0</v>
      </c>
      <c r="BO109" s="139" t="n">
        <v>0</v>
      </c>
      <c r="BP109" s="139" t="n">
        <v>0</v>
      </c>
      <c r="BQ109" s="139"/>
      <c r="BR109" s="88" t="s">
        <v>591</v>
      </c>
      <c r="BX109" s="185"/>
    </row>
    <row r="110" customFormat="false" ht="14.4" hidden="false" customHeight="false" outlineLevel="0" collapsed="false">
      <c r="A110" s="88" t="s">
        <v>592</v>
      </c>
      <c r="B110" s="88" t="s">
        <v>593</v>
      </c>
      <c r="C110" s="139" t="n">
        <v>727</v>
      </c>
      <c r="D110" s="139" t="n">
        <v>591</v>
      </c>
      <c r="E110" s="139" t="n">
        <v>472</v>
      </c>
      <c r="F110" s="139" t="n">
        <v>554</v>
      </c>
      <c r="G110" s="139" t="n">
        <v>538</v>
      </c>
      <c r="H110" s="139" t="n">
        <v>540</v>
      </c>
      <c r="I110" s="139"/>
      <c r="J110" s="139"/>
      <c r="K110" s="139" t="n">
        <v>353</v>
      </c>
      <c r="L110" s="139" t="n">
        <v>288</v>
      </c>
      <c r="M110" s="139" t="n">
        <v>232</v>
      </c>
      <c r="N110" s="139" t="n">
        <v>269</v>
      </c>
      <c r="O110" s="139" t="n">
        <v>263</v>
      </c>
      <c r="P110" s="139" t="n">
        <v>267</v>
      </c>
      <c r="Q110" s="139"/>
      <c r="R110" s="139"/>
      <c r="S110" s="139" t="n">
        <v>374</v>
      </c>
      <c r="T110" s="139" t="n">
        <v>303</v>
      </c>
      <c r="U110" s="139" t="n">
        <v>240</v>
      </c>
      <c r="V110" s="139" t="n">
        <v>285</v>
      </c>
      <c r="W110" s="139" t="n">
        <v>275</v>
      </c>
      <c r="X110" s="139" t="n">
        <v>273</v>
      </c>
      <c r="Y110" s="139"/>
      <c r="Z110" s="139"/>
      <c r="AA110" s="139" t="n">
        <v>725</v>
      </c>
      <c r="AB110" s="139" t="n">
        <v>590</v>
      </c>
      <c r="AC110" s="139" t="n">
        <v>472</v>
      </c>
      <c r="AD110" s="139" t="n">
        <v>553</v>
      </c>
      <c r="AE110" s="139" t="n">
        <v>532</v>
      </c>
      <c r="AF110" s="139" t="n">
        <v>530</v>
      </c>
      <c r="AG110" s="139"/>
      <c r="AH110" s="139"/>
      <c r="AI110" s="139" t="n">
        <v>2</v>
      </c>
      <c r="AJ110" s="139" t="n">
        <v>1</v>
      </c>
      <c r="AK110" s="139" t="n">
        <v>0</v>
      </c>
      <c r="AL110" s="139" t="n">
        <v>1</v>
      </c>
      <c r="AM110" s="139" t="n">
        <v>6</v>
      </c>
      <c r="AN110" s="139" t="n">
        <v>10</v>
      </c>
      <c r="AO110" s="139"/>
      <c r="AP110" s="139"/>
      <c r="AQ110" s="139" t="n">
        <v>8.80503144654088</v>
      </c>
      <c r="AR110" s="139" t="n">
        <v>15.2416356877323</v>
      </c>
      <c r="AS110" s="139" t="n">
        <v>16.5584415584416</v>
      </c>
      <c r="AT110" s="139" t="n">
        <v>16.3987138263666</v>
      </c>
      <c r="AU110" s="139" t="n">
        <v>13.1410256410256</v>
      </c>
      <c r="AV110" s="139"/>
      <c r="AW110" s="139"/>
      <c r="AX110" s="139" t="n">
        <v>368</v>
      </c>
      <c r="AY110" s="139" t="n">
        <v>379</v>
      </c>
      <c r="AZ110" s="139" t="n">
        <v>374</v>
      </c>
      <c r="BA110" s="139" t="n">
        <v>387</v>
      </c>
      <c r="BB110" s="139"/>
      <c r="BC110" s="139"/>
      <c r="BD110" s="139"/>
      <c r="BE110" s="139" t="n">
        <v>114</v>
      </c>
      <c r="BF110" s="139" t="n">
        <v>128</v>
      </c>
      <c r="BG110" s="139" t="n">
        <v>120</v>
      </c>
      <c r="BH110" s="139" t="n">
        <v>123</v>
      </c>
      <c r="BI110" s="139"/>
      <c r="BJ110" s="139"/>
      <c r="BK110" s="139"/>
      <c r="BL110" s="139" t="n">
        <v>1</v>
      </c>
      <c r="BM110" s="139" t="n">
        <v>1</v>
      </c>
      <c r="BN110" s="139" t="n">
        <v>1</v>
      </c>
      <c r="BO110" s="139" t="n">
        <v>1</v>
      </c>
      <c r="BP110" s="139" t="n">
        <v>0</v>
      </c>
      <c r="BQ110" s="139"/>
      <c r="BR110" s="88" t="s">
        <v>593</v>
      </c>
      <c r="BX110" s="185"/>
    </row>
    <row r="111" customFormat="false" ht="14.4" hidden="false" customHeight="false" outlineLevel="0" collapsed="false">
      <c r="A111" s="88" t="s">
        <v>594</v>
      </c>
      <c r="B111" s="88" t="s">
        <v>595</v>
      </c>
      <c r="C111" s="139" t="n">
        <v>724</v>
      </c>
      <c r="D111" s="139" t="n">
        <v>616</v>
      </c>
      <c r="E111" s="139" t="n">
        <v>591</v>
      </c>
      <c r="F111" s="139" t="n">
        <v>510</v>
      </c>
      <c r="G111" s="139" t="n">
        <v>456</v>
      </c>
      <c r="H111" s="139" t="n">
        <v>457</v>
      </c>
      <c r="I111" s="139"/>
      <c r="J111" s="139"/>
      <c r="K111" s="139" t="n">
        <v>353</v>
      </c>
      <c r="L111" s="139" t="n">
        <v>300</v>
      </c>
      <c r="M111" s="139" t="n">
        <v>279</v>
      </c>
      <c r="N111" s="139" t="n">
        <v>248</v>
      </c>
      <c r="O111" s="139" t="n">
        <v>224</v>
      </c>
      <c r="P111" s="139" t="n">
        <v>224</v>
      </c>
      <c r="Q111" s="139"/>
      <c r="R111" s="139"/>
      <c r="S111" s="139" t="n">
        <v>371</v>
      </c>
      <c r="T111" s="139" t="n">
        <v>316</v>
      </c>
      <c r="U111" s="139" t="n">
        <v>312</v>
      </c>
      <c r="V111" s="139" t="n">
        <v>262</v>
      </c>
      <c r="W111" s="139" t="n">
        <v>232</v>
      </c>
      <c r="X111" s="139" t="n">
        <v>233</v>
      </c>
      <c r="Y111" s="139"/>
      <c r="Z111" s="139"/>
      <c r="AA111" s="139" t="n">
        <v>713</v>
      </c>
      <c r="AB111" s="139" t="n">
        <v>609</v>
      </c>
      <c r="AC111" s="139" t="n">
        <v>579</v>
      </c>
      <c r="AD111" s="139" t="n">
        <v>502</v>
      </c>
      <c r="AE111" s="139" t="n">
        <v>450</v>
      </c>
      <c r="AF111" s="139" t="n">
        <v>451</v>
      </c>
      <c r="AG111" s="139"/>
      <c r="AH111" s="139"/>
      <c r="AI111" s="139" t="n">
        <v>11</v>
      </c>
      <c r="AJ111" s="139" t="n">
        <v>7</v>
      </c>
      <c r="AK111" s="139" t="n">
        <v>12</v>
      </c>
      <c r="AL111" s="139" t="n">
        <v>8</v>
      </c>
      <c r="AM111" s="139" t="n">
        <v>6</v>
      </c>
      <c r="AN111" s="139" t="n">
        <v>6</v>
      </c>
      <c r="AO111" s="139"/>
      <c r="AP111" s="139"/>
      <c r="AQ111" s="139" t="n">
        <v>12.3123123123123</v>
      </c>
      <c r="AR111" s="139" t="n">
        <v>11.1111111111111</v>
      </c>
      <c r="AS111" s="139" t="n">
        <v>14.0625</v>
      </c>
      <c r="AT111" s="139" t="n">
        <v>14.2857142857143</v>
      </c>
      <c r="AU111" s="139" t="n">
        <v>12.6811594202899</v>
      </c>
      <c r="AV111" s="139"/>
      <c r="AW111" s="139"/>
      <c r="AX111" s="139" t="n">
        <v>268</v>
      </c>
      <c r="AY111" s="139" t="n">
        <v>317</v>
      </c>
      <c r="AZ111" s="139" t="n">
        <v>308</v>
      </c>
      <c r="BA111" s="139" t="n">
        <v>305</v>
      </c>
      <c r="BB111" s="139"/>
      <c r="BC111" s="139"/>
      <c r="BD111" s="139"/>
      <c r="BE111" s="139" t="n">
        <v>109</v>
      </c>
      <c r="BF111" s="139" t="n">
        <v>130</v>
      </c>
      <c r="BG111" s="139" t="n">
        <v>135</v>
      </c>
      <c r="BH111" s="139" t="n">
        <v>141</v>
      </c>
      <c r="BI111" s="139"/>
      <c r="BJ111" s="139"/>
      <c r="BK111" s="139"/>
      <c r="BL111" s="139" t="n">
        <v>1</v>
      </c>
      <c r="BM111" s="139" t="n">
        <v>1</v>
      </c>
      <c r="BN111" s="139" t="n">
        <v>1</v>
      </c>
      <c r="BO111" s="139" t="n">
        <v>1</v>
      </c>
      <c r="BP111" s="139" t="n">
        <v>0</v>
      </c>
      <c r="BQ111" s="139"/>
      <c r="BR111" s="88" t="s">
        <v>595</v>
      </c>
      <c r="BX111" s="185"/>
    </row>
    <row r="112" customFormat="false" ht="14.4" hidden="false" customHeight="false" outlineLevel="0" collapsed="false">
      <c r="A112" s="88" t="s">
        <v>596</v>
      </c>
      <c r="B112" s="88" t="s">
        <v>597</v>
      </c>
      <c r="C112" s="139" t="n">
        <v>6479</v>
      </c>
      <c r="D112" s="139" t="n">
        <v>6833</v>
      </c>
      <c r="E112" s="139" t="n">
        <v>6863</v>
      </c>
      <c r="F112" s="139" t="n">
        <v>6481</v>
      </c>
      <c r="G112" s="139" t="n">
        <v>6503</v>
      </c>
      <c r="H112" s="139" t="n">
        <v>6499</v>
      </c>
      <c r="I112" s="139"/>
      <c r="J112" s="139"/>
      <c r="K112" s="139" t="n">
        <v>3289</v>
      </c>
      <c r="L112" s="139" t="n">
        <v>3506</v>
      </c>
      <c r="M112" s="139" t="n">
        <v>3448</v>
      </c>
      <c r="N112" s="139" t="n">
        <v>3242</v>
      </c>
      <c r="O112" s="139" t="n">
        <v>3252</v>
      </c>
      <c r="P112" s="139" t="n">
        <v>3255</v>
      </c>
      <c r="Q112" s="139"/>
      <c r="R112" s="139"/>
      <c r="S112" s="139" t="n">
        <v>3190</v>
      </c>
      <c r="T112" s="139" t="n">
        <v>3327</v>
      </c>
      <c r="U112" s="139" t="n">
        <v>3415</v>
      </c>
      <c r="V112" s="139" t="n">
        <v>3239</v>
      </c>
      <c r="W112" s="139" t="n">
        <v>3251</v>
      </c>
      <c r="X112" s="139" t="n">
        <v>3244</v>
      </c>
      <c r="Y112" s="139"/>
      <c r="Z112" s="139"/>
      <c r="AA112" s="139" t="n">
        <v>6328</v>
      </c>
      <c r="AB112" s="139" t="n">
        <v>6290</v>
      </c>
      <c r="AC112" s="139" t="n">
        <v>6231</v>
      </c>
      <c r="AD112" s="139" t="n">
        <v>5827</v>
      </c>
      <c r="AE112" s="139" t="n">
        <v>5901</v>
      </c>
      <c r="AF112" s="139" t="n">
        <v>5898</v>
      </c>
      <c r="AG112" s="139"/>
      <c r="AH112" s="139"/>
      <c r="AI112" s="139" t="n">
        <v>151</v>
      </c>
      <c r="AJ112" s="139" t="n">
        <v>543</v>
      </c>
      <c r="AK112" s="139" t="n">
        <v>632</v>
      </c>
      <c r="AL112" s="139" t="n">
        <v>654</v>
      </c>
      <c r="AM112" s="139" t="n">
        <v>602</v>
      </c>
      <c r="AN112" s="139" t="n">
        <v>601</v>
      </c>
      <c r="AO112" s="139"/>
      <c r="AP112" s="139"/>
      <c r="AQ112" s="139" t="n">
        <v>6.02653474252305</v>
      </c>
      <c r="AR112" s="139" t="n">
        <v>12.0803886925795</v>
      </c>
      <c r="AS112" s="139" t="n">
        <v>13.8400187661271</v>
      </c>
      <c r="AT112" s="139" t="n">
        <v>13.3381398702235</v>
      </c>
      <c r="AU112" s="139" t="n">
        <v>11.4320096269555</v>
      </c>
      <c r="AV112" s="139"/>
      <c r="AW112" s="139"/>
      <c r="AX112" s="139" t="n">
        <v>3311</v>
      </c>
      <c r="AY112" s="139" t="n">
        <v>3668</v>
      </c>
      <c r="AZ112" s="139" t="n">
        <v>3663</v>
      </c>
      <c r="BA112" s="139" t="n">
        <v>3947</v>
      </c>
      <c r="BB112" s="139"/>
      <c r="BC112" s="139"/>
      <c r="BD112" s="139"/>
      <c r="BE112" s="139" t="n">
        <v>829</v>
      </c>
      <c r="BF112" s="139" t="n">
        <v>980</v>
      </c>
      <c r="BG112" s="139" t="n">
        <v>983</v>
      </c>
      <c r="BH112" s="139" t="n">
        <v>1008</v>
      </c>
      <c r="BI112" s="139"/>
      <c r="BJ112" s="139"/>
      <c r="BK112" s="139"/>
      <c r="BL112" s="139" t="n">
        <v>11</v>
      </c>
      <c r="BM112" s="139" t="n">
        <v>10</v>
      </c>
      <c r="BN112" s="139" t="n">
        <v>10</v>
      </c>
      <c r="BO112" s="139" t="n">
        <v>8</v>
      </c>
      <c r="BP112" s="139" t="n">
        <v>6</v>
      </c>
      <c r="BQ112" s="139"/>
      <c r="BR112" s="88" t="s">
        <v>597</v>
      </c>
      <c r="BX112" s="185"/>
    </row>
    <row r="113" customFormat="false" ht="14.4" hidden="false" customHeight="false" outlineLevel="0" collapsed="false">
      <c r="A113" s="88" t="s">
        <v>598</v>
      </c>
      <c r="B113" s="88" t="s">
        <v>599</v>
      </c>
      <c r="C113" s="139" t="n">
        <v>3103</v>
      </c>
      <c r="D113" s="139" t="n">
        <v>3080</v>
      </c>
      <c r="E113" s="139" t="n">
        <v>3116</v>
      </c>
      <c r="F113" s="139" t="n">
        <v>2955</v>
      </c>
      <c r="G113" s="139" t="n">
        <v>2805</v>
      </c>
      <c r="H113" s="139" t="n">
        <v>2843</v>
      </c>
      <c r="I113" s="139"/>
      <c r="J113" s="139"/>
      <c r="K113" s="139" t="n">
        <v>1548</v>
      </c>
      <c r="L113" s="139" t="n">
        <v>1534</v>
      </c>
      <c r="M113" s="139" t="n">
        <v>1546</v>
      </c>
      <c r="N113" s="139" t="n">
        <v>1471</v>
      </c>
      <c r="O113" s="139" t="n">
        <v>1402</v>
      </c>
      <c r="P113" s="139" t="n">
        <v>1414</v>
      </c>
      <c r="Q113" s="139"/>
      <c r="R113" s="139"/>
      <c r="S113" s="139" t="n">
        <v>1555</v>
      </c>
      <c r="T113" s="139" t="n">
        <v>1546</v>
      </c>
      <c r="U113" s="139" t="n">
        <v>1570</v>
      </c>
      <c r="V113" s="139" t="n">
        <v>1484</v>
      </c>
      <c r="W113" s="139" t="n">
        <v>1403</v>
      </c>
      <c r="X113" s="139" t="n">
        <v>1429</v>
      </c>
      <c r="Y113" s="139"/>
      <c r="Z113" s="139"/>
      <c r="AA113" s="139" t="n">
        <v>3043</v>
      </c>
      <c r="AB113" s="139" t="n">
        <v>2986</v>
      </c>
      <c r="AC113" s="139" t="n">
        <v>3024</v>
      </c>
      <c r="AD113" s="139" t="n">
        <v>2865</v>
      </c>
      <c r="AE113" s="139" t="n">
        <v>2718</v>
      </c>
      <c r="AF113" s="139" t="n">
        <v>2741</v>
      </c>
      <c r="AG113" s="139"/>
      <c r="AH113" s="139"/>
      <c r="AI113" s="139" t="n">
        <v>60</v>
      </c>
      <c r="AJ113" s="139" t="n">
        <v>94</v>
      </c>
      <c r="AK113" s="139" t="n">
        <v>92</v>
      </c>
      <c r="AL113" s="139" t="n">
        <v>90</v>
      </c>
      <c r="AM113" s="139" t="n">
        <v>87</v>
      </c>
      <c r="AN113" s="139" t="n">
        <v>102</v>
      </c>
      <c r="AO113" s="139"/>
      <c r="AP113" s="139"/>
      <c r="AQ113" s="139" t="n">
        <v>5.18672199170125</v>
      </c>
      <c r="AR113" s="139" t="n">
        <v>9.49748743718593</v>
      </c>
      <c r="AS113" s="139" t="n">
        <v>11.3989637305699</v>
      </c>
      <c r="AT113" s="139" t="n">
        <v>10.0110619469027</v>
      </c>
      <c r="AU113" s="139" t="n">
        <v>8.65541643984758</v>
      </c>
      <c r="AV113" s="139"/>
      <c r="AW113" s="139"/>
      <c r="AX113" s="139" t="n">
        <v>1372</v>
      </c>
      <c r="AY113" s="139" t="n">
        <v>1599</v>
      </c>
      <c r="AZ113" s="139" t="n">
        <v>1634</v>
      </c>
      <c r="BA113" s="139" t="n">
        <v>1837</v>
      </c>
      <c r="BB113" s="139"/>
      <c r="BC113" s="139"/>
      <c r="BD113" s="139"/>
      <c r="BE113" s="139" t="n">
        <v>495</v>
      </c>
      <c r="BF113" s="139" t="n">
        <v>587</v>
      </c>
      <c r="BG113" s="139" t="n">
        <v>581</v>
      </c>
      <c r="BH113" s="139" t="n">
        <v>590</v>
      </c>
      <c r="BI113" s="139"/>
      <c r="BJ113" s="139"/>
      <c r="BK113" s="139"/>
      <c r="BL113" s="139" t="n">
        <v>5</v>
      </c>
      <c r="BM113" s="139" t="n">
        <v>5</v>
      </c>
      <c r="BN113" s="139" t="n">
        <v>4</v>
      </c>
      <c r="BO113" s="139" t="n">
        <v>4</v>
      </c>
      <c r="BP113" s="139" t="n">
        <v>3</v>
      </c>
      <c r="BQ113" s="139"/>
      <c r="BR113" s="88" t="s">
        <v>599</v>
      </c>
      <c r="BX113" s="185"/>
    </row>
    <row r="114" customFormat="false" ht="14.4" hidden="false" customHeight="false" outlineLevel="0" collapsed="false">
      <c r="A114" s="88" t="s">
        <v>600</v>
      </c>
      <c r="B114" s="88" t="s">
        <v>601</v>
      </c>
      <c r="C114" s="139" t="n">
        <v>190</v>
      </c>
      <c r="D114" s="139" t="n">
        <v>151</v>
      </c>
      <c r="E114" s="139" t="n">
        <v>153</v>
      </c>
      <c r="F114" s="139" t="n">
        <v>146</v>
      </c>
      <c r="G114" s="139" t="n">
        <v>138</v>
      </c>
      <c r="H114" s="139" t="n">
        <v>136</v>
      </c>
      <c r="I114" s="139"/>
      <c r="J114" s="139"/>
      <c r="K114" s="139" t="n">
        <v>95</v>
      </c>
      <c r="L114" s="139" t="n">
        <v>75</v>
      </c>
      <c r="M114" s="139" t="n">
        <v>72</v>
      </c>
      <c r="N114" s="139" t="n">
        <v>75</v>
      </c>
      <c r="O114" s="139" t="n">
        <v>68</v>
      </c>
      <c r="P114" s="139" t="n">
        <v>68</v>
      </c>
      <c r="Q114" s="139"/>
      <c r="R114" s="139"/>
      <c r="S114" s="139" t="n">
        <v>95</v>
      </c>
      <c r="T114" s="139" t="n">
        <v>76</v>
      </c>
      <c r="U114" s="139" t="n">
        <v>81</v>
      </c>
      <c r="V114" s="139" t="n">
        <v>71</v>
      </c>
      <c r="W114" s="139" t="n">
        <v>70</v>
      </c>
      <c r="X114" s="139" t="n">
        <v>68</v>
      </c>
      <c r="Y114" s="139"/>
      <c r="Z114" s="139"/>
      <c r="AA114" s="139" t="n">
        <v>190</v>
      </c>
      <c r="AB114" s="139" t="n">
        <v>151</v>
      </c>
      <c r="AC114" s="139" t="n">
        <v>151</v>
      </c>
      <c r="AD114" s="139" t="n">
        <v>142</v>
      </c>
      <c r="AE114" s="139" t="n">
        <v>134</v>
      </c>
      <c r="AF114" s="139" t="n">
        <v>132</v>
      </c>
      <c r="AG114" s="139"/>
      <c r="AH114" s="139"/>
      <c r="AI114" s="139" t="n">
        <v>0</v>
      </c>
      <c r="AJ114" s="139" t="n">
        <v>0</v>
      </c>
      <c r="AK114" s="139" t="n">
        <v>2</v>
      </c>
      <c r="AL114" s="139" t="n">
        <v>4</v>
      </c>
      <c r="AM114" s="139" t="n">
        <v>4</v>
      </c>
      <c r="AN114" s="139" t="n">
        <v>4</v>
      </c>
      <c r="AO114" s="139"/>
      <c r="AP114" s="139"/>
      <c r="AQ114" s="139" t="n">
        <v>5.47945205479452</v>
      </c>
      <c r="AR114" s="139" t="n">
        <v>25.6756756756757</v>
      </c>
      <c r="AS114" s="139" t="n">
        <v>24.2424242424242</v>
      </c>
      <c r="AT114" s="139" t="n">
        <v>23.943661971831</v>
      </c>
      <c r="AU114" s="139" t="n">
        <v>19.7183098591549</v>
      </c>
      <c r="AV114" s="139"/>
      <c r="AW114" s="139"/>
      <c r="AX114" s="139" t="n">
        <v>53</v>
      </c>
      <c r="AY114" s="139" t="n">
        <v>62</v>
      </c>
      <c r="AZ114" s="139" t="n">
        <v>64</v>
      </c>
      <c r="BA114" s="139" t="n">
        <v>65</v>
      </c>
      <c r="BB114" s="139"/>
      <c r="BC114" s="139"/>
      <c r="BD114" s="139"/>
      <c r="BE114" s="139" t="n">
        <v>21</v>
      </c>
      <c r="BF114" s="139" t="n">
        <v>20</v>
      </c>
      <c r="BG114" s="139" t="n">
        <v>22</v>
      </c>
      <c r="BH114" s="139" t="n">
        <v>21</v>
      </c>
      <c r="BI114" s="139"/>
      <c r="BJ114" s="139"/>
      <c r="BK114" s="139"/>
      <c r="BL114" s="139" t="n">
        <v>0</v>
      </c>
      <c r="BM114" s="139" t="n">
        <v>0</v>
      </c>
      <c r="BN114" s="139" t="n">
        <v>0</v>
      </c>
      <c r="BO114" s="139" t="n">
        <v>0</v>
      </c>
      <c r="BP114" s="139" t="n">
        <v>0</v>
      </c>
      <c r="BQ114" s="139"/>
      <c r="BR114" s="88" t="s">
        <v>601</v>
      </c>
      <c r="BX114" s="185"/>
    </row>
    <row r="115" customFormat="false" ht="14.4" hidden="false" customHeight="false" outlineLevel="0" collapsed="false">
      <c r="A115" s="88" t="s">
        <v>602</v>
      </c>
      <c r="B115" s="88" t="s">
        <v>603</v>
      </c>
      <c r="C115" s="139" t="n">
        <v>1302</v>
      </c>
      <c r="D115" s="139" t="n">
        <v>1313</v>
      </c>
      <c r="E115" s="139" t="n">
        <v>1324</v>
      </c>
      <c r="F115" s="139" t="n">
        <v>1282</v>
      </c>
      <c r="G115" s="139" t="n">
        <v>1260</v>
      </c>
      <c r="H115" s="139" t="n">
        <v>1256</v>
      </c>
      <c r="I115" s="139"/>
      <c r="J115" s="139"/>
      <c r="K115" s="139" t="n">
        <v>682</v>
      </c>
      <c r="L115" s="139" t="n">
        <v>662</v>
      </c>
      <c r="M115" s="139" t="n">
        <v>677</v>
      </c>
      <c r="N115" s="139" t="n">
        <v>650</v>
      </c>
      <c r="O115" s="139" t="n">
        <v>624</v>
      </c>
      <c r="P115" s="139" t="n">
        <v>624</v>
      </c>
      <c r="Q115" s="139"/>
      <c r="R115" s="139"/>
      <c r="S115" s="139" t="n">
        <v>620</v>
      </c>
      <c r="T115" s="139" t="n">
        <v>651</v>
      </c>
      <c r="U115" s="139" t="n">
        <v>647</v>
      </c>
      <c r="V115" s="139" t="n">
        <v>632</v>
      </c>
      <c r="W115" s="139" t="n">
        <v>636</v>
      </c>
      <c r="X115" s="139" t="n">
        <v>632</v>
      </c>
      <c r="Y115" s="139"/>
      <c r="Z115" s="139"/>
      <c r="AA115" s="139" t="n">
        <v>1297</v>
      </c>
      <c r="AB115" s="139" t="n">
        <v>1292</v>
      </c>
      <c r="AC115" s="139" t="n">
        <v>1260</v>
      </c>
      <c r="AD115" s="139" t="n">
        <v>1221</v>
      </c>
      <c r="AE115" s="139" t="n">
        <v>1175</v>
      </c>
      <c r="AF115" s="139" t="n">
        <v>1173</v>
      </c>
      <c r="AG115" s="139"/>
      <c r="AH115" s="139"/>
      <c r="AI115" s="139" t="n">
        <v>5</v>
      </c>
      <c r="AJ115" s="139" t="n">
        <v>21</v>
      </c>
      <c r="AK115" s="139" t="n">
        <v>64</v>
      </c>
      <c r="AL115" s="139" t="n">
        <v>61</v>
      </c>
      <c r="AM115" s="139" t="n">
        <v>85</v>
      </c>
      <c r="AN115" s="139" t="n">
        <v>83</v>
      </c>
      <c r="AO115" s="139"/>
      <c r="AP115" s="139"/>
      <c r="AQ115" s="139" t="n">
        <v>6.42201834862385</v>
      </c>
      <c r="AR115" s="139" t="n">
        <v>9.36768149882904</v>
      </c>
      <c r="AS115" s="139" t="n">
        <v>12.1506682867558</v>
      </c>
      <c r="AT115" s="139" t="n">
        <v>12.3893805309735</v>
      </c>
      <c r="AU115" s="139" t="n">
        <v>10.1023017902813</v>
      </c>
      <c r="AV115" s="139"/>
      <c r="AW115" s="139"/>
      <c r="AX115" s="139" t="n">
        <v>359</v>
      </c>
      <c r="AY115" s="139" t="n">
        <v>438</v>
      </c>
      <c r="AZ115" s="139" t="n">
        <v>467</v>
      </c>
      <c r="BA115" s="139" t="n">
        <v>528</v>
      </c>
      <c r="BB115" s="139"/>
      <c r="BC115" s="139"/>
      <c r="BD115" s="139"/>
      <c r="BE115" s="139" t="n">
        <v>323</v>
      </c>
      <c r="BF115" s="139" t="n">
        <v>386</v>
      </c>
      <c r="BG115" s="139" t="n">
        <v>412</v>
      </c>
      <c r="BH115" s="139" t="n">
        <v>408</v>
      </c>
      <c r="BI115" s="139"/>
      <c r="BJ115" s="139"/>
      <c r="BK115" s="139"/>
      <c r="BL115" s="139" t="n">
        <v>3</v>
      </c>
      <c r="BM115" s="139" t="n">
        <v>2</v>
      </c>
      <c r="BN115" s="139" t="n">
        <v>1</v>
      </c>
      <c r="BO115" s="139" t="n">
        <v>1</v>
      </c>
      <c r="BP115" s="139" t="n">
        <v>0</v>
      </c>
      <c r="BQ115" s="139"/>
      <c r="BR115" s="88" t="s">
        <v>603</v>
      </c>
      <c r="BX115" s="185"/>
    </row>
    <row r="116" customFormat="false" ht="14.4" hidden="false" customHeight="false" outlineLevel="0" collapsed="false">
      <c r="A116" s="88" t="s">
        <v>604</v>
      </c>
      <c r="B116" s="88" t="s">
        <v>605</v>
      </c>
      <c r="C116" s="139" t="n">
        <v>314</v>
      </c>
      <c r="D116" s="139" t="n">
        <v>265</v>
      </c>
      <c r="E116" s="139" t="n">
        <v>225</v>
      </c>
      <c r="F116" s="139" t="n">
        <v>222</v>
      </c>
      <c r="G116" s="139" t="n">
        <v>192</v>
      </c>
      <c r="H116" s="139" t="n">
        <v>185</v>
      </c>
      <c r="I116" s="139"/>
      <c r="J116" s="139"/>
      <c r="K116" s="139" t="n">
        <v>168</v>
      </c>
      <c r="L116" s="139" t="n">
        <v>142</v>
      </c>
      <c r="M116" s="139" t="n">
        <v>116</v>
      </c>
      <c r="N116" s="139" t="n">
        <v>117</v>
      </c>
      <c r="O116" s="139" t="n">
        <v>110</v>
      </c>
      <c r="P116" s="139" t="n">
        <v>108</v>
      </c>
      <c r="Q116" s="139"/>
      <c r="R116" s="139"/>
      <c r="S116" s="139" t="n">
        <v>146</v>
      </c>
      <c r="T116" s="139" t="n">
        <v>123</v>
      </c>
      <c r="U116" s="139" t="n">
        <v>109</v>
      </c>
      <c r="V116" s="139" t="n">
        <v>105</v>
      </c>
      <c r="W116" s="139" t="n">
        <v>82</v>
      </c>
      <c r="X116" s="139" t="n">
        <v>77</v>
      </c>
      <c r="Y116" s="139"/>
      <c r="Z116" s="139"/>
      <c r="AA116" s="139" t="n">
        <v>313</v>
      </c>
      <c r="AB116" s="139" t="n">
        <v>264</v>
      </c>
      <c r="AC116" s="139" t="n">
        <v>224</v>
      </c>
      <c r="AD116" s="139" t="n">
        <v>220</v>
      </c>
      <c r="AE116" s="139" t="n">
        <v>192</v>
      </c>
      <c r="AF116" s="139" t="n">
        <v>185</v>
      </c>
      <c r="AG116" s="139"/>
      <c r="AH116" s="139"/>
      <c r="AI116" s="139" t="n">
        <v>1</v>
      </c>
      <c r="AJ116" s="139" t="n">
        <v>1</v>
      </c>
      <c r="AK116" s="139" t="n">
        <v>1</v>
      </c>
      <c r="AL116" s="139" t="n">
        <v>2</v>
      </c>
      <c r="AM116" s="139" t="n">
        <v>0</v>
      </c>
      <c r="AN116" s="139" t="n">
        <v>0</v>
      </c>
      <c r="AO116" s="139"/>
      <c r="AP116" s="139"/>
      <c r="AQ116" s="139" t="n">
        <v>4.54545454545455</v>
      </c>
      <c r="AR116" s="139" t="n">
        <v>7.84313725490196</v>
      </c>
      <c r="AS116" s="139" t="n">
        <v>10.2803738317757</v>
      </c>
      <c r="AT116" s="139" t="n">
        <v>9.09090909090909</v>
      </c>
      <c r="AU116" s="139" t="n">
        <v>4.30107526881721</v>
      </c>
      <c r="AV116" s="139"/>
      <c r="AW116" s="139"/>
      <c r="AX116" s="139" t="n">
        <v>96</v>
      </c>
      <c r="AY116" s="139" t="n">
        <v>93</v>
      </c>
      <c r="AZ116" s="139" t="n">
        <v>111</v>
      </c>
      <c r="BA116" s="139" t="n">
        <v>105</v>
      </c>
      <c r="BB116" s="139"/>
      <c r="BC116" s="139"/>
      <c r="BD116" s="139"/>
      <c r="BE116" s="139" t="n">
        <v>67</v>
      </c>
      <c r="BF116" s="139" t="n">
        <v>78</v>
      </c>
      <c r="BG116" s="139" t="n">
        <v>74</v>
      </c>
      <c r="BH116" s="139" t="n">
        <v>84</v>
      </c>
      <c r="BI116" s="139"/>
      <c r="BJ116" s="139"/>
      <c r="BK116" s="139"/>
      <c r="BL116" s="139" t="n">
        <v>0</v>
      </c>
      <c r="BM116" s="139" t="n">
        <v>0</v>
      </c>
      <c r="BN116" s="139" t="n">
        <v>0</v>
      </c>
      <c r="BO116" s="139" t="n">
        <v>0</v>
      </c>
      <c r="BP116" s="139" t="n">
        <v>0</v>
      </c>
      <c r="BQ116" s="139"/>
      <c r="BR116" s="88" t="s">
        <v>605</v>
      </c>
      <c r="BX116" s="185"/>
    </row>
    <row r="117" customFormat="false" ht="14.4" hidden="false" customHeight="false" outlineLevel="0" collapsed="false">
      <c r="A117" s="88" t="s">
        <v>606</v>
      </c>
      <c r="B117" s="88" t="s">
        <v>607</v>
      </c>
      <c r="C117" s="139" t="n">
        <v>2492</v>
      </c>
      <c r="D117" s="139" t="n">
        <v>2219</v>
      </c>
      <c r="E117" s="139" t="n">
        <v>2094</v>
      </c>
      <c r="F117" s="139" t="n">
        <v>2068</v>
      </c>
      <c r="G117" s="139" t="n">
        <v>1971</v>
      </c>
      <c r="H117" s="139" t="n">
        <v>1944</v>
      </c>
      <c r="I117" s="139"/>
      <c r="J117" s="139"/>
      <c r="K117" s="139" t="n">
        <v>1270</v>
      </c>
      <c r="L117" s="139" t="n">
        <v>1142</v>
      </c>
      <c r="M117" s="139" t="n">
        <v>1073</v>
      </c>
      <c r="N117" s="139" t="n">
        <v>1047</v>
      </c>
      <c r="O117" s="139" t="n">
        <v>1003</v>
      </c>
      <c r="P117" s="139" t="n">
        <v>990</v>
      </c>
      <c r="Q117" s="139"/>
      <c r="R117" s="139"/>
      <c r="S117" s="139" t="n">
        <v>1222</v>
      </c>
      <c r="T117" s="139" t="n">
        <v>1077</v>
      </c>
      <c r="U117" s="139" t="n">
        <v>1021</v>
      </c>
      <c r="V117" s="139" t="n">
        <v>1021</v>
      </c>
      <c r="W117" s="139" t="n">
        <v>968</v>
      </c>
      <c r="X117" s="139" t="n">
        <v>954</v>
      </c>
      <c r="Y117" s="139"/>
      <c r="Z117" s="139"/>
      <c r="AA117" s="139" t="n">
        <v>2491</v>
      </c>
      <c r="AB117" s="139" t="n">
        <v>2211</v>
      </c>
      <c r="AC117" s="139" t="n">
        <v>2080</v>
      </c>
      <c r="AD117" s="139" t="n">
        <v>2055</v>
      </c>
      <c r="AE117" s="139" t="n">
        <v>1955</v>
      </c>
      <c r="AF117" s="139" t="n">
        <v>1918</v>
      </c>
      <c r="AG117" s="139"/>
      <c r="AH117" s="139"/>
      <c r="AI117" s="139" t="n">
        <v>1</v>
      </c>
      <c r="AJ117" s="139" t="n">
        <v>8</v>
      </c>
      <c r="AK117" s="139" t="n">
        <v>14</v>
      </c>
      <c r="AL117" s="139" t="n">
        <v>13</v>
      </c>
      <c r="AM117" s="139" t="n">
        <v>16</v>
      </c>
      <c r="AN117" s="139" t="n">
        <v>26</v>
      </c>
      <c r="AO117" s="139"/>
      <c r="AP117" s="139"/>
      <c r="AQ117" s="139" t="n">
        <v>10.0686498855835</v>
      </c>
      <c r="AR117" s="139" t="n">
        <v>16.1470823341327</v>
      </c>
      <c r="AS117" s="139" t="n">
        <v>16.6798418972332</v>
      </c>
      <c r="AT117" s="139" t="n">
        <v>16.1485319516408</v>
      </c>
      <c r="AU117" s="139" t="n">
        <v>13.3448873483536</v>
      </c>
      <c r="AV117" s="139"/>
      <c r="AW117" s="139"/>
      <c r="AX117" s="139" t="n">
        <v>986</v>
      </c>
      <c r="AY117" s="139" t="n">
        <v>1159</v>
      </c>
      <c r="AZ117" s="139" t="n">
        <v>1135</v>
      </c>
      <c r="BA117" s="139" t="n">
        <v>1236</v>
      </c>
      <c r="BB117" s="139"/>
      <c r="BC117" s="139"/>
      <c r="BD117" s="139"/>
      <c r="BE117" s="139" t="n">
        <v>355</v>
      </c>
      <c r="BF117" s="139" t="n">
        <v>410</v>
      </c>
      <c r="BG117" s="139" t="n">
        <v>406</v>
      </c>
      <c r="BH117" s="139" t="n">
        <v>445</v>
      </c>
      <c r="BI117" s="139"/>
      <c r="BJ117" s="139"/>
      <c r="BK117" s="139"/>
      <c r="BL117" s="139" t="n">
        <v>4</v>
      </c>
      <c r="BM117" s="139" t="n">
        <v>3</v>
      </c>
      <c r="BN117" s="139" t="n">
        <v>2</v>
      </c>
      <c r="BO117" s="139" t="n">
        <v>3</v>
      </c>
      <c r="BP117" s="139" t="n">
        <v>3</v>
      </c>
      <c r="BQ117" s="139"/>
      <c r="BR117" s="88" t="s">
        <v>607</v>
      </c>
      <c r="BX117" s="185"/>
    </row>
    <row r="118" customFormat="false" ht="14.4" hidden="false" customHeight="false" outlineLevel="0" collapsed="false">
      <c r="A118" s="88" t="s">
        <v>608</v>
      </c>
      <c r="B118" s="88" t="s">
        <v>609</v>
      </c>
      <c r="C118" s="139" t="n">
        <v>3094</v>
      </c>
      <c r="D118" s="139" t="n">
        <v>3144</v>
      </c>
      <c r="E118" s="139" t="n">
        <v>2973</v>
      </c>
      <c r="F118" s="139" t="n">
        <v>2833</v>
      </c>
      <c r="G118" s="139" t="n">
        <v>2717</v>
      </c>
      <c r="H118" s="139" t="n">
        <v>2658</v>
      </c>
      <c r="I118" s="139"/>
      <c r="J118" s="139"/>
      <c r="K118" s="139" t="n">
        <v>1618</v>
      </c>
      <c r="L118" s="139" t="n">
        <v>1649</v>
      </c>
      <c r="M118" s="139" t="n">
        <v>1514</v>
      </c>
      <c r="N118" s="139" t="n">
        <v>1456</v>
      </c>
      <c r="O118" s="139" t="n">
        <v>1391</v>
      </c>
      <c r="P118" s="139" t="n">
        <v>1359</v>
      </c>
      <c r="Q118" s="139"/>
      <c r="R118" s="139"/>
      <c r="S118" s="139" t="n">
        <v>1476</v>
      </c>
      <c r="T118" s="139" t="n">
        <v>1495</v>
      </c>
      <c r="U118" s="139" t="n">
        <v>1459</v>
      </c>
      <c r="V118" s="139" t="n">
        <v>1377</v>
      </c>
      <c r="W118" s="139" t="n">
        <v>1326</v>
      </c>
      <c r="X118" s="139" t="n">
        <v>1299</v>
      </c>
      <c r="Y118" s="139"/>
      <c r="Z118" s="139"/>
      <c r="AA118" s="139" t="n">
        <v>2921</v>
      </c>
      <c r="AB118" s="139" t="n">
        <v>2834</v>
      </c>
      <c r="AC118" s="139" t="n">
        <v>2777</v>
      </c>
      <c r="AD118" s="139" t="n">
        <v>2637</v>
      </c>
      <c r="AE118" s="139" t="n">
        <v>2514</v>
      </c>
      <c r="AF118" s="139" t="n">
        <v>2470</v>
      </c>
      <c r="AG118" s="139"/>
      <c r="AH118" s="139"/>
      <c r="AI118" s="139" t="n">
        <v>173</v>
      </c>
      <c r="AJ118" s="139" t="n">
        <v>310</v>
      </c>
      <c r="AK118" s="139" t="n">
        <v>196</v>
      </c>
      <c r="AL118" s="139" t="n">
        <v>196</v>
      </c>
      <c r="AM118" s="139" t="n">
        <v>203</v>
      </c>
      <c r="AN118" s="139" t="n">
        <v>188</v>
      </c>
      <c r="AO118" s="139"/>
      <c r="AP118" s="139"/>
      <c r="AQ118" s="139" t="n">
        <v>5.28186896901981</v>
      </c>
      <c r="AR118" s="139" t="n">
        <v>8.59162588363241</v>
      </c>
      <c r="AS118" s="139" t="n">
        <v>10.1457399103139</v>
      </c>
      <c r="AT118" s="139" t="n">
        <v>11.0790536641662</v>
      </c>
      <c r="AU118" s="139" t="n">
        <v>10.9597156398104</v>
      </c>
      <c r="AV118" s="139"/>
      <c r="AW118" s="139"/>
      <c r="AX118" s="139" t="n">
        <v>1356</v>
      </c>
      <c r="AY118" s="139" t="n">
        <v>1481</v>
      </c>
      <c r="AZ118" s="139" t="n">
        <v>1465</v>
      </c>
      <c r="BA118" s="139" t="n">
        <v>1586</v>
      </c>
      <c r="BB118" s="139"/>
      <c r="BC118" s="139"/>
      <c r="BD118" s="139"/>
      <c r="BE118" s="139" t="n">
        <v>475</v>
      </c>
      <c r="BF118" s="139" t="n">
        <v>565</v>
      </c>
      <c r="BG118" s="139" t="n">
        <v>554</v>
      </c>
      <c r="BH118" s="139" t="n">
        <v>516</v>
      </c>
      <c r="BI118" s="139"/>
      <c r="BJ118" s="139"/>
      <c r="BK118" s="139"/>
      <c r="BL118" s="139" t="n">
        <v>3</v>
      </c>
      <c r="BM118" s="139" t="n">
        <v>3</v>
      </c>
      <c r="BN118" s="139" t="n">
        <v>4</v>
      </c>
      <c r="BO118" s="139" t="n">
        <v>4</v>
      </c>
      <c r="BP118" s="139" t="n">
        <v>3</v>
      </c>
      <c r="BQ118" s="139"/>
      <c r="BR118" s="88" t="s">
        <v>609</v>
      </c>
      <c r="BX118" s="185"/>
    </row>
    <row r="119" customFormat="false" ht="14.4" hidden="false" customHeight="false" outlineLevel="0" collapsed="false">
      <c r="A119" s="88" t="s">
        <v>610</v>
      </c>
      <c r="B119" s="88" t="s">
        <v>611</v>
      </c>
      <c r="C119" s="139" t="n">
        <v>1677</v>
      </c>
      <c r="D119" s="139" t="n">
        <v>1734</v>
      </c>
      <c r="E119" s="139" t="n">
        <v>1806</v>
      </c>
      <c r="F119" s="139" t="n">
        <v>1705</v>
      </c>
      <c r="G119" s="139" t="n">
        <v>1561</v>
      </c>
      <c r="H119" s="139" t="n">
        <v>1566</v>
      </c>
      <c r="I119" s="139"/>
      <c r="J119" s="139"/>
      <c r="K119" s="139" t="n">
        <v>878</v>
      </c>
      <c r="L119" s="139" t="n">
        <v>909</v>
      </c>
      <c r="M119" s="139" t="n">
        <v>956</v>
      </c>
      <c r="N119" s="139" t="n">
        <v>891</v>
      </c>
      <c r="O119" s="139" t="n">
        <v>812</v>
      </c>
      <c r="P119" s="139" t="n">
        <v>819</v>
      </c>
      <c r="Q119" s="139"/>
      <c r="R119" s="139"/>
      <c r="S119" s="139" t="n">
        <v>799</v>
      </c>
      <c r="T119" s="139" t="n">
        <v>825</v>
      </c>
      <c r="U119" s="139" t="n">
        <v>850</v>
      </c>
      <c r="V119" s="139" t="n">
        <v>814</v>
      </c>
      <c r="W119" s="139" t="n">
        <v>749</v>
      </c>
      <c r="X119" s="139" t="n">
        <v>747</v>
      </c>
      <c r="Y119" s="139"/>
      <c r="Z119" s="139"/>
      <c r="AA119" s="139" t="n">
        <v>1657</v>
      </c>
      <c r="AB119" s="139" t="n">
        <v>1686</v>
      </c>
      <c r="AC119" s="139" t="n">
        <v>1631</v>
      </c>
      <c r="AD119" s="139" t="n">
        <v>1557</v>
      </c>
      <c r="AE119" s="139" t="n">
        <v>1421</v>
      </c>
      <c r="AF119" s="139" t="n">
        <v>1428</v>
      </c>
      <c r="AG119" s="139"/>
      <c r="AH119" s="139"/>
      <c r="AI119" s="139" t="n">
        <v>20</v>
      </c>
      <c r="AJ119" s="139" t="n">
        <v>48</v>
      </c>
      <c r="AK119" s="139" t="n">
        <v>175</v>
      </c>
      <c r="AL119" s="139" t="n">
        <v>148</v>
      </c>
      <c r="AM119" s="139" t="n">
        <v>140</v>
      </c>
      <c r="AN119" s="139" t="n">
        <v>138</v>
      </c>
      <c r="AO119" s="139"/>
      <c r="AP119" s="139"/>
      <c r="AQ119" s="139" t="n">
        <v>7.41097208854668</v>
      </c>
      <c r="AR119" s="139" t="n">
        <v>13.2059079061685</v>
      </c>
      <c r="AS119" s="139" t="n">
        <v>15.036231884058</v>
      </c>
      <c r="AT119" s="139" t="n">
        <v>13.6</v>
      </c>
      <c r="AU119" s="139" t="n">
        <v>11.3886113886114</v>
      </c>
      <c r="AV119" s="139"/>
      <c r="AW119" s="139"/>
      <c r="AX119" s="139" t="n">
        <v>708</v>
      </c>
      <c r="AY119" s="139" t="n">
        <v>842</v>
      </c>
      <c r="AZ119" s="139" t="n">
        <v>866</v>
      </c>
      <c r="BA119" s="139" t="n">
        <v>953</v>
      </c>
      <c r="BB119" s="139"/>
      <c r="BC119" s="139"/>
      <c r="BD119" s="139"/>
      <c r="BE119" s="139" t="n">
        <v>329</v>
      </c>
      <c r="BF119" s="139" t="n">
        <v>418</v>
      </c>
      <c r="BG119" s="139" t="n">
        <v>368</v>
      </c>
      <c r="BH119" s="139" t="n">
        <v>394</v>
      </c>
      <c r="BI119" s="139"/>
      <c r="BJ119" s="139"/>
      <c r="BK119" s="139"/>
      <c r="BL119" s="139" t="n">
        <v>2</v>
      </c>
      <c r="BM119" s="139" t="n">
        <v>2</v>
      </c>
      <c r="BN119" s="139" t="n">
        <v>2</v>
      </c>
      <c r="BO119" s="139" t="n">
        <v>2</v>
      </c>
      <c r="BP119" s="139" t="n">
        <v>2</v>
      </c>
      <c r="BQ119" s="139"/>
      <c r="BR119" s="88" t="s">
        <v>611</v>
      </c>
      <c r="BX119" s="185"/>
    </row>
    <row r="120" customFormat="false" ht="14.4" hidden="false" customHeight="false" outlineLevel="0" collapsed="false">
      <c r="A120" s="88" t="s">
        <v>612</v>
      </c>
      <c r="B120" s="88" t="s">
        <v>613</v>
      </c>
      <c r="C120" s="139" t="n">
        <v>2237</v>
      </c>
      <c r="D120" s="139" t="n">
        <v>2077</v>
      </c>
      <c r="E120" s="139" t="n">
        <v>1932</v>
      </c>
      <c r="F120" s="139" t="n">
        <v>1855</v>
      </c>
      <c r="G120" s="139" t="n">
        <v>1712</v>
      </c>
      <c r="H120" s="139" t="n">
        <v>1694</v>
      </c>
      <c r="I120" s="139"/>
      <c r="J120" s="139"/>
      <c r="K120" s="139" t="n">
        <v>1101</v>
      </c>
      <c r="L120" s="139" t="n">
        <v>1045</v>
      </c>
      <c r="M120" s="139" t="n">
        <v>963</v>
      </c>
      <c r="N120" s="139" t="n">
        <v>930</v>
      </c>
      <c r="O120" s="139" t="n">
        <v>865</v>
      </c>
      <c r="P120" s="139" t="n">
        <v>860</v>
      </c>
      <c r="Q120" s="139"/>
      <c r="R120" s="139"/>
      <c r="S120" s="139" t="n">
        <v>1136</v>
      </c>
      <c r="T120" s="139" t="n">
        <v>1032</v>
      </c>
      <c r="U120" s="139" t="n">
        <v>969</v>
      </c>
      <c r="V120" s="139" t="n">
        <v>925</v>
      </c>
      <c r="W120" s="139" t="n">
        <v>847</v>
      </c>
      <c r="X120" s="139" t="n">
        <v>834</v>
      </c>
      <c r="Y120" s="139"/>
      <c r="Z120" s="139"/>
      <c r="AA120" s="139" t="n">
        <v>2236</v>
      </c>
      <c r="AB120" s="139" t="n">
        <v>2061</v>
      </c>
      <c r="AC120" s="139" t="n">
        <v>1886</v>
      </c>
      <c r="AD120" s="139" t="n">
        <v>1810</v>
      </c>
      <c r="AE120" s="139" t="n">
        <v>1661</v>
      </c>
      <c r="AF120" s="139" t="n">
        <v>1643</v>
      </c>
      <c r="AG120" s="139"/>
      <c r="AH120" s="139"/>
      <c r="AI120" s="139" t="n">
        <v>1</v>
      </c>
      <c r="AJ120" s="139" t="n">
        <v>16</v>
      </c>
      <c r="AK120" s="139" t="n">
        <v>46</v>
      </c>
      <c r="AL120" s="139" t="n">
        <v>45</v>
      </c>
      <c r="AM120" s="139" t="n">
        <v>51</v>
      </c>
      <c r="AN120" s="139" t="n">
        <v>51</v>
      </c>
      <c r="AO120" s="139"/>
      <c r="AP120" s="139"/>
      <c r="AQ120" s="139" t="n">
        <v>11.4143920595534</v>
      </c>
      <c r="AR120" s="139" t="n">
        <v>16.2565905096661</v>
      </c>
      <c r="AS120" s="139" t="n">
        <v>15.7155399473222</v>
      </c>
      <c r="AT120" s="139" t="n">
        <v>14.0964995269631</v>
      </c>
      <c r="AU120" s="139" t="n">
        <v>12.3943661971831</v>
      </c>
      <c r="AV120" s="139"/>
      <c r="AW120" s="139"/>
      <c r="AX120" s="139" t="n">
        <v>932</v>
      </c>
      <c r="AY120" s="139" t="n">
        <v>1075</v>
      </c>
      <c r="AZ120" s="139" t="n">
        <v>1033</v>
      </c>
      <c r="BA120" s="139" t="n">
        <v>1118</v>
      </c>
      <c r="BB120" s="139"/>
      <c r="BC120" s="139"/>
      <c r="BD120" s="139"/>
      <c r="BE120" s="139" t="n">
        <v>156</v>
      </c>
      <c r="BF120" s="139" t="n">
        <v>200</v>
      </c>
      <c r="BG120" s="139" t="n">
        <v>206</v>
      </c>
      <c r="BH120" s="139" t="n">
        <v>221</v>
      </c>
      <c r="BI120" s="139"/>
      <c r="BJ120" s="139"/>
      <c r="BK120" s="139"/>
      <c r="BL120" s="139" t="n">
        <v>4</v>
      </c>
      <c r="BM120" s="139" t="n">
        <v>4</v>
      </c>
      <c r="BN120" s="139" t="n">
        <v>4</v>
      </c>
      <c r="BO120" s="139" t="n">
        <v>4</v>
      </c>
      <c r="BP120" s="139" t="n">
        <v>3</v>
      </c>
      <c r="BQ120" s="139"/>
      <c r="BR120" s="88" t="s">
        <v>613</v>
      </c>
      <c r="BX120" s="185"/>
    </row>
    <row r="121" customFormat="false" ht="14.4" hidden="false" customHeight="false" outlineLevel="0" collapsed="false">
      <c r="A121" s="88" t="s">
        <v>614</v>
      </c>
      <c r="B121" s="88" t="s">
        <v>615</v>
      </c>
      <c r="C121" s="139" t="n">
        <v>3127</v>
      </c>
      <c r="D121" s="139" t="n">
        <v>2952</v>
      </c>
      <c r="E121" s="139" t="n">
        <v>2874</v>
      </c>
      <c r="F121" s="139" t="n">
        <v>2695</v>
      </c>
      <c r="G121" s="139" t="n">
        <v>2496</v>
      </c>
      <c r="H121" s="139" t="n">
        <v>2446</v>
      </c>
      <c r="I121" s="139"/>
      <c r="J121" s="139"/>
      <c r="K121" s="139" t="n">
        <v>1565</v>
      </c>
      <c r="L121" s="139" t="n">
        <v>1469</v>
      </c>
      <c r="M121" s="139" t="n">
        <v>1426</v>
      </c>
      <c r="N121" s="139" t="n">
        <v>1345</v>
      </c>
      <c r="O121" s="139" t="n">
        <v>1248</v>
      </c>
      <c r="P121" s="139" t="n">
        <v>1227</v>
      </c>
      <c r="Q121" s="139"/>
      <c r="R121" s="139"/>
      <c r="S121" s="139" t="n">
        <v>1562</v>
      </c>
      <c r="T121" s="139" t="n">
        <v>1483</v>
      </c>
      <c r="U121" s="139" t="n">
        <v>1448</v>
      </c>
      <c r="V121" s="139" t="n">
        <v>1350</v>
      </c>
      <c r="W121" s="139" t="n">
        <v>1248</v>
      </c>
      <c r="X121" s="139" t="n">
        <v>1219</v>
      </c>
      <c r="Y121" s="139"/>
      <c r="Z121" s="139"/>
      <c r="AA121" s="139" t="n">
        <v>3127</v>
      </c>
      <c r="AB121" s="139" t="n">
        <v>2937</v>
      </c>
      <c r="AC121" s="139" t="n">
        <v>2853</v>
      </c>
      <c r="AD121" s="139" t="n">
        <v>2667</v>
      </c>
      <c r="AE121" s="139" t="n">
        <v>2467</v>
      </c>
      <c r="AF121" s="139" t="n">
        <v>2416</v>
      </c>
      <c r="AG121" s="139"/>
      <c r="AH121" s="139"/>
      <c r="AI121" s="139" t="n">
        <v>0</v>
      </c>
      <c r="AJ121" s="139" t="n">
        <v>15</v>
      </c>
      <c r="AK121" s="139" t="n">
        <v>21</v>
      </c>
      <c r="AL121" s="139" t="n">
        <v>28</v>
      </c>
      <c r="AM121" s="139" t="n">
        <v>29</v>
      </c>
      <c r="AN121" s="139" t="n">
        <v>30</v>
      </c>
      <c r="AO121" s="139"/>
      <c r="AP121" s="139"/>
      <c r="AQ121" s="139" t="n">
        <v>11.431805319751</v>
      </c>
      <c r="AR121" s="139" t="n">
        <v>18.7949143173024</v>
      </c>
      <c r="AS121" s="139" t="n">
        <v>25.7974258533856</v>
      </c>
      <c r="AT121" s="139" t="n">
        <v>18.9467312348668</v>
      </c>
      <c r="AU121" s="139" t="n">
        <v>18.5093167701863</v>
      </c>
      <c r="AV121" s="139"/>
      <c r="AW121" s="139"/>
      <c r="AX121" s="139" t="n">
        <v>1207</v>
      </c>
      <c r="AY121" s="139" t="n">
        <v>1410</v>
      </c>
      <c r="AZ121" s="139" t="n">
        <v>1422</v>
      </c>
      <c r="BA121" s="139" t="n">
        <v>1650</v>
      </c>
      <c r="BB121" s="139"/>
      <c r="BC121" s="139"/>
      <c r="BD121" s="139"/>
      <c r="BE121" s="139" t="n">
        <v>392</v>
      </c>
      <c r="BF121" s="139" t="n">
        <v>443</v>
      </c>
      <c r="BG121" s="139" t="n">
        <v>417</v>
      </c>
      <c r="BH121" s="139" t="n">
        <v>414</v>
      </c>
      <c r="BI121" s="139"/>
      <c r="BJ121" s="139"/>
      <c r="BK121" s="139"/>
      <c r="BL121" s="139" t="n">
        <v>3</v>
      </c>
      <c r="BM121" s="139" t="n">
        <v>3</v>
      </c>
      <c r="BN121" s="139" t="n">
        <v>3</v>
      </c>
      <c r="BO121" s="139" t="n">
        <v>2</v>
      </c>
      <c r="BP121" s="139" t="n">
        <v>1</v>
      </c>
      <c r="BQ121" s="139"/>
      <c r="BR121" s="88" t="s">
        <v>615</v>
      </c>
      <c r="BX121" s="185"/>
    </row>
    <row r="122" customFormat="false" ht="14.4" hidden="false" customHeight="false" outlineLevel="0" collapsed="false">
      <c r="A122" s="88" t="s">
        <v>616</v>
      </c>
      <c r="B122" s="88" t="s">
        <v>617</v>
      </c>
      <c r="C122" s="139" t="n">
        <v>1255</v>
      </c>
      <c r="D122" s="139" t="n">
        <v>1328</v>
      </c>
      <c r="E122" s="139" t="n">
        <v>1309</v>
      </c>
      <c r="F122" s="139" t="n">
        <v>1343</v>
      </c>
      <c r="G122" s="139" t="n">
        <v>1322</v>
      </c>
      <c r="H122" s="139" t="n">
        <v>1345</v>
      </c>
      <c r="I122" s="139"/>
      <c r="J122" s="139"/>
      <c r="K122" s="139" t="n">
        <v>692</v>
      </c>
      <c r="L122" s="139" t="n">
        <v>695</v>
      </c>
      <c r="M122" s="139" t="n">
        <v>669</v>
      </c>
      <c r="N122" s="139" t="n">
        <v>670</v>
      </c>
      <c r="O122" s="139" t="n">
        <v>668</v>
      </c>
      <c r="P122" s="139" t="n">
        <v>677</v>
      </c>
      <c r="Q122" s="139"/>
      <c r="R122" s="139"/>
      <c r="S122" s="139" t="n">
        <v>563</v>
      </c>
      <c r="T122" s="139" t="n">
        <v>633</v>
      </c>
      <c r="U122" s="139" t="n">
        <v>640</v>
      </c>
      <c r="V122" s="139" t="n">
        <v>673</v>
      </c>
      <c r="W122" s="139" t="n">
        <v>654</v>
      </c>
      <c r="X122" s="139" t="n">
        <v>668</v>
      </c>
      <c r="Y122" s="139"/>
      <c r="Z122" s="139"/>
      <c r="AA122" s="139" t="n">
        <v>1122</v>
      </c>
      <c r="AB122" s="139" t="n">
        <v>1133</v>
      </c>
      <c r="AC122" s="139" t="n">
        <v>1077</v>
      </c>
      <c r="AD122" s="139" t="n">
        <v>1135</v>
      </c>
      <c r="AE122" s="139" t="n">
        <v>1141</v>
      </c>
      <c r="AF122" s="139" t="n">
        <v>1158</v>
      </c>
      <c r="AG122" s="139"/>
      <c r="AH122" s="139"/>
      <c r="AI122" s="139" t="n">
        <v>133</v>
      </c>
      <c r="AJ122" s="139" t="n">
        <v>195</v>
      </c>
      <c r="AK122" s="139" t="n">
        <v>232</v>
      </c>
      <c r="AL122" s="139" t="n">
        <v>208</v>
      </c>
      <c r="AM122" s="139" t="n">
        <v>181</v>
      </c>
      <c r="AN122" s="139" t="n">
        <v>187</v>
      </c>
      <c r="AO122" s="139"/>
      <c r="AP122" s="139"/>
      <c r="AQ122" s="139" t="n">
        <v>3.99556048834628</v>
      </c>
      <c r="AR122" s="139" t="n">
        <v>7.6837416481069</v>
      </c>
      <c r="AS122" s="139" t="n">
        <v>11.1578947368421</v>
      </c>
      <c r="AT122" s="139" t="n">
        <v>12.0631341600902</v>
      </c>
      <c r="AU122" s="139" t="n">
        <v>9.73952434881087</v>
      </c>
      <c r="AV122" s="139"/>
      <c r="AW122" s="139"/>
      <c r="AX122" s="139" t="n">
        <v>584</v>
      </c>
      <c r="AY122" s="139" t="n">
        <v>706</v>
      </c>
      <c r="AZ122" s="139" t="n">
        <v>697</v>
      </c>
      <c r="BA122" s="139" t="n">
        <v>786</v>
      </c>
      <c r="BB122" s="139"/>
      <c r="BC122" s="139"/>
      <c r="BD122" s="139"/>
      <c r="BE122" s="139" t="n">
        <v>108</v>
      </c>
      <c r="BF122" s="139" t="n">
        <v>109</v>
      </c>
      <c r="BG122" s="139" t="n">
        <v>108</v>
      </c>
      <c r="BH122" s="139" t="n">
        <v>120</v>
      </c>
      <c r="BI122" s="139"/>
      <c r="BJ122" s="139"/>
      <c r="BK122" s="139"/>
      <c r="BL122" s="139" t="n">
        <v>1</v>
      </c>
      <c r="BM122" s="139" t="n">
        <v>1</v>
      </c>
      <c r="BN122" s="139" t="n">
        <v>1</v>
      </c>
      <c r="BO122" s="139" t="n">
        <v>1</v>
      </c>
      <c r="BP122" s="139" t="n">
        <v>0</v>
      </c>
      <c r="BQ122" s="139"/>
      <c r="BR122" s="88" t="s">
        <v>617</v>
      </c>
      <c r="BX122" s="185"/>
    </row>
    <row r="123" customFormat="false" ht="14.4" hidden="false" customHeight="false" outlineLevel="0" collapsed="false">
      <c r="A123" s="88" t="s">
        <v>618</v>
      </c>
      <c r="B123" s="88" t="s">
        <v>619</v>
      </c>
      <c r="C123" s="139" t="n">
        <v>4338</v>
      </c>
      <c r="D123" s="139" t="n">
        <v>4381</v>
      </c>
      <c r="E123" s="139" t="n">
        <v>4433</v>
      </c>
      <c r="F123" s="139" t="n">
        <v>4337</v>
      </c>
      <c r="G123" s="139" t="n">
        <v>4076</v>
      </c>
      <c r="H123" s="139" t="n">
        <v>4060</v>
      </c>
      <c r="I123" s="139"/>
      <c r="J123" s="139"/>
      <c r="K123" s="139" t="n">
        <v>2178</v>
      </c>
      <c r="L123" s="139" t="n">
        <v>2234</v>
      </c>
      <c r="M123" s="139" t="n">
        <v>2236</v>
      </c>
      <c r="N123" s="139" t="n">
        <v>2168</v>
      </c>
      <c r="O123" s="139" t="n">
        <v>2042</v>
      </c>
      <c r="P123" s="139" t="n">
        <v>2023</v>
      </c>
      <c r="Q123" s="139"/>
      <c r="R123" s="139"/>
      <c r="S123" s="139" t="n">
        <v>2160</v>
      </c>
      <c r="T123" s="139" t="n">
        <v>2147</v>
      </c>
      <c r="U123" s="139" t="n">
        <v>2197</v>
      </c>
      <c r="V123" s="139" t="n">
        <v>2169</v>
      </c>
      <c r="W123" s="139" t="n">
        <v>2034</v>
      </c>
      <c r="X123" s="139" t="n">
        <v>2037</v>
      </c>
      <c r="Y123" s="139"/>
      <c r="Z123" s="139"/>
      <c r="AA123" s="139" t="n">
        <v>4294</v>
      </c>
      <c r="AB123" s="139" t="n">
        <v>4257</v>
      </c>
      <c r="AC123" s="139" t="n">
        <v>4330</v>
      </c>
      <c r="AD123" s="139" t="n">
        <v>4261</v>
      </c>
      <c r="AE123" s="139" t="n">
        <v>4013</v>
      </c>
      <c r="AF123" s="139" t="n">
        <v>3992</v>
      </c>
      <c r="AG123" s="139"/>
      <c r="AH123" s="139"/>
      <c r="AI123" s="139" t="n">
        <v>44</v>
      </c>
      <c r="AJ123" s="139" t="n">
        <v>124</v>
      </c>
      <c r="AK123" s="139" t="n">
        <v>103</v>
      </c>
      <c r="AL123" s="139" t="n">
        <v>76</v>
      </c>
      <c r="AM123" s="139" t="n">
        <v>63</v>
      </c>
      <c r="AN123" s="139" t="n">
        <v>68</v>
      </c>
      <c r="AO123" s="139"/>
      <c r="AP123" s="139"/>
      <c r="AQ123" s="139" t="n">
        <v>8.97209466619569</v>
      </c>
      <c r="AR123" s="139" t="n">
        <v>13.9091224419008</v>
      </c>
      <c r="AS123" s="139" t="n">
        <v>16.4021164021164</v>
      </c>
      <c r="AT123" s="139" t="n">
        <v>15.7854697603652</v>
      </c>
      <c r="AU123" s="139" t="n">
        <v>13.6605783866058</v>
      </c>
      <c r="AV123" s="139"/>
      <c r="AW123" s="139"/>
      <c r="AX123" s="139" t="n">
        <v>1851</v>
      </c>
      <c r="AY123" s="139" t="n">
        <v>2210</v>
      </c>
      <c r="AZ123" s="139" t="n">
        <v>2219</v>
      </c>
      <c r="BA123" s="139" t="n">
        <v>2500</v>
      </c>
      <c r="BB123" s="139"/>
      <c r="BC123" s="139"/>
      <c r="BD123" s="139"/>
      <c r="BE123" s="139" t="n">
        <v>448</v>
      </c>
      <c r="BF123" s="139" t="n">
        <v>553</v>
      </c>
      <c r="BG123" s="139" t="n">
        <v>557</v>
      </c>
      <c r="BH123" s="139" t="n">
        <v>576</v>
      </c>
      <c r="BI123" s="139"/>
      <c r="BJ123" s="139"/>
      <c r="BK123" s="139"/>
      <c r="BL123" s="139" t="n">
        <v>4</v>
      </c>
      <c r="BM123" s="139" t="n">
        <v>3</v>
      </c>
      <c r="BN123" s="139" t="n">
        <v>4</v>
      </c>
      <c r="BO123" s="139" t="n">
        <v>4</v>
      </c>
      <c r="BP123" s="139" t="n">
        <v>4</v>
      </c>
      <c r="BQ123" s="139"/>
      <c r="BR123" s="88" t="s">
        <v>619</v>
      </c>
      <c r="BX123" s="185"/>
    </row>
    <row r="124" customFormat="false" ht="14.4" hidden="false" customHeight="false" outlineLevel="0" collapsed="false">
      <c r="A124" s="88" t="s">
        <v>620</v>
      </c>
      <c r="B124" s="88" t="s">
        <v>621</v>
      </c>
      <c r="C124" s="139" t="n">
        <v>4119</v>
      </c>
      <c r="D124" s="139" t="n">
        <v>4354</v>
      </c>
      <c r="E124" s="139" t="n">
        <v>4696</v>
      </c>
      <c r="F124" s="139" t="n">
        <v>4714</v>
      </c>
      <c r="G124" s="139" t="n">
        <v>4602</v>
      </c>
      <c r="H124" s="139" t="n">
        <v>4637</v>
      </c>
      <c r="I124" s="139"/>
      <c r="J124" s="139"/>
      <c r="K124" s="139" t="n">
        <v>2006</v>
      </c>
      <c r="L124" s="139" t="n">
        <v>2177</v>
      </c>
      <c r="M124" s="139" t="n">
        <v>2346</v>
      </c>
      <c r="N124" s="139" t="n">
        <v>2365</v>
      </c>
      <c r="O124" s="139" t="n">
        <v>2287</v>
      </c>
      <c r="P124" s="139" t="n">
        <v>2282</v>
      </c>
      <c r="Q124" s="139"/>
      <c r="R124" s="139"/>
      <c r="S124" s="139" t="n">
        <v>2113</v>
      </c>
      <c r="T124" s="139" t="n">
        <v>2177</v>
      </c>
      <c r="U124" s="139" t="n">
        <v>2350</v>
      </c>
      <c r="V124" s="139" t="n">
        <v>2349</v>
      </c>
      <c r="W124" s="139" t="n">
        <v>2315</v>
      </c>
      <c r="X124" s="139" t="n">
        <v>2355</v>
      </c>
      <c r="Y124" s="139"/>
      <c r="Z124" s="139"/>
      <c r="AA124" s="139" t="n">
        <v>4093</v>
      </c>
      <c r="AB124" s="139" t="n">
        <v>4289</v>
      </c>
      <c r="AC124" s="139" t="n">
        <v>4573</v>
      </c>
      <c r="AD124" s="139" t="n">
        <v>4609</v>
      </c>
      <c r="AE124" s="139" t="n">
        <v>4487</v>
      </c>
      <c r="AF124" s="139" t="n">
        <v>4504</v>
      </c>
      <c r="AG124" s="139"/>
      <c r="AH124" s="139"/>
      <c r="AI124" s="139" t="n">
        <v>26</v>
      </c>
      <c r="AJ124" s="139" t="n">
        <v>65</v>
      </c>
      <c r="AK124" s="139" t="n">
        <v>123</v>
      </c>
      <c r="AL124" s="139" t="n">
        <v>105</v>
      </c>
      <c r="AM124" s="139" t="n">
        <v>115</v>
      </c>
      <c r="AN124" s="139" t="n">
        <v>133</v>
      </c>
      <c r="AO124" s="139"/>
      <c r="AP124" s="139"/>
      <c r="AQ124" s="139" t="n">
        <v>8.96576067772679</v>
      </c>
      <c r="AR124" s="139" t="n">
        <v>14.1604417018513</v>
      </c>
      <c r="AS124" s="139" t="n">
        <v>17.6566049983772</v>
      </c>
      <c r="AT124" s="139" t="n">
        <v>14.2857142857143</v>
      </c>
      <c r="AU124" s="139" t="n">
        <v>11.3031914893617</v>
      </c>
      <c r="AV124" s="139"/>
      <c r="AW124" s="139"/>
      <c r="AX124" s="139" t="n">
        <v>1886</v>
      </c>
      <c r="AY124" s="139" t="n">
        <v>2323</v>
      </c>
      <c r="AZ124" s="139" t="n">
        <v>2428</v>
      </c>
      <c r="BA124" s="139" t="n">
        <v>2696</v>
      </c>
      <c r="BB124" s="139"/>
      <c r="BC124" s="139"/>
      <c r="BD124" s="139"/>
      <c r="BE124" s="139" t="n">
        <v>587</v>
      </c>
      <c r="BF124" s="139" t="n">
        <v>687</v>
      </c>
      <c r="BG124" s="139" t="n">
        <v>682</v>
      </c>
      <c r="BH124" s="139" t="n">
        <v>666</v>
      </c>
      <c r="BI124" s="139"/>
      <c r="BJ124" s="139"/>
      <c r="BK124" s="139"/>
      <c r="BL124" s="139" t="n">
        <v>4</v>
      </c>
      <c r="BM124" s="139" t="n">
        <v>4</v>
      </c>
      <c r="BN124" s="139" t="n">
        <v>5</v>
      </c>
      <c r="BO124" s="139" t="n">
        <v>3</v>
      </c>
      <c r="BP124" s="139" t="n">
        <v>1</v>
      </c>
      <c r="BQ124" s="139"/>
      <c r="BR124" s="88" t="s">
        <v>621</v>
      </c>
      <c r="BX124" s="185"/>
    </row>
    <row r="125" customFormat="false" ht="14.4" hidden="false" customHeight="false" outlineLevel="0" collapsed="false">
      <c r="A125" s="88" t="s">
        <v>622</v>
      </c>
      <c r="B125" s="88" t="s">
        <v>623</v>
      </c>
      <c r="C125" s="139" t="n">
        <v>322</v>
      </c>
      <c r="D125" s="139" t="n">
        <v>278</v>
      </c>
      <c r="E125" s="139" t="n">
        <v>246</v>
      </c>
      <c r="F125" s="139" t="n">
        <v>220</v>
      </c>
      <c r="G125" s="139" t="n">
        <v>203</v>
      </c>
      <c r="H125" s="139" t="n">
        <v>247</v>
      </c>
      <c r="I125" s="139"/>
      <c r="J125" s="139"/>
      <c r="K125" s="139" t="n">
        <v>161</v>
      </c>
      <c r="L125" s="139" t="n">
        <v>141</v>
      </c>
      <c r="M125" s="139" t="n">
        <v>124</v>
      </c>
      <c r="N125" s="139" t="n">
        <v>118</v>
      </c>
      <c r="O125" s="139" t="n">
        <v>104</v>
      </c>
      <c r="P125" s="139" t="n">
        <v>137</v>
      </c>
      <c r="Q125" s="139"/>
      <c r="R125" s="139"/>
      <c r="S125" s="139" t="n">
        <v>161</v>
      </c>
      <c r="T125" s="139" t="n">
        <v>137</v>
      </c>
      <c r="U125" s="139" t="n">
        <v>122</v>
      </c>
      <c r="V125" s="139" t="n">
        <v>102</v>
      </c>
      <c r="W125" s="139" t="n">
        <v>99</v>
      </c>
      <c r="X125" s="139" t="n">
        <v>110</v>
      </c>
      <c r="Y125" s="139"/>
      <c r="Z125" s="139"/>
      <c r="AA125" s="139" t="n">
        <v>321</v>
      </c>
      <c r="AB125" s="139" t="n">
        <v>277</v>
      </c>
      <c r="AC125" s="139" t="n">
        <v>244</v>
      </c>
      <c r="AD125" s="139" t="n">
        <v>206</v>
      </c>
      <c r="AE125" s="139" t="n">
        <v>196</v>
      </c>
      <c r="AF125" s="139" t="n">
        <v>235</v>
      </c>
      <c r="AG125" s="139"/>
      <c r="AH125" s="139"/>
      <c r="AI125" s="139" t="n">
        <v>1</v>
      </c>
      <c r="AJ125" s="139" t="n">
        <v>1</v>
      </c>
      <c r="AK125" s="139" t="n">
        <v>2</v>
      </c>
      <c r="AL125" s="139" t="n">
        <v>14</v>
      </c>
      <c r="AM125" s="139" t="n">
        <v>7</v>
      </c>
      <c r="AN125" s="139" t="n">
        <v>12</v>
      </c>
      <c r="AO125" s="139"/>
      <c r="AP125" s="139"/>
      <c r="AQ125" s="139" t="n">
        <v>7.09677419354839</v>
      </c>
      <c r="AR125" s="139" t="n">
        <v>12.1428571428571</v>
      </c>
      <c r="AS125" s="139" t="n">
        <v>25.6198347107438</v>
      </c>
      <c r="AT125" s="139" t="n">
        <v>25</v>
      </c>
      <c r="AU125" s="139" t="n">
        <v>14.9659863945578</v>
      </c>
      <c r="AV125" s="139"/>
      <c r="AW125" s="139"/>
      <c r="AX125" s="139" t="n">
        <v>97</v>
      </c>
      <c r="AY125" s="139" t="n">
        <v>118</v>
      </c>
      <c r="AZ125" s="139" t="n">
        <v>132</v>
      </c>
      <c r="BA125" s="139" t="n">
        <v>137</v>
      </c>
      <c r="BB125" s="139"/>
      <c r="BC125" s="139"/>
      <c r="BD125" s="139"/>
      <c r="BE125" s="139" t="n">
        <v>62</v>
      </c>
      <c r="BF125" s="139" t="n">
        <v>63</v>
      </c>
      <c r="BG125" s="139" t="n">
        <v>65</v>
      </c>
      <c r="BH125" s="139" t="n">
        <v>72</v>
      </c>
      <c r="BI125" s="139"/>
      <c r="BJ125" s="139"/>
      <c r="BK125" s="139"/>
      <c r="BL125" s="139" t="n">
        <v>0</v>
      </c>
      <c r="BM125" s="139" t="n">
        <v>0</v>
      </c>
      <c r="BN125" s="139" t="n">
        <v>0</v>
      </c>
      <c r="BO125" s="139" t="n">
        <v>0</v>
      </c>
      <c r="BP125" s="139" t="n">
        <v>0</v>
      </c>
      <c r="BQ125" s="139"/>
      <c r="BR125" s="88" t="s">
        <v>623</v>
      </c>
      <c r="BX125" s="185"/>
    </row>
    <row r="126" customFormat="false" ht="14.4" hidden="false" customHeight="false" outlineLevel="0" collapsed="false">
      <c r="A126" s="88" t="s">
        <v>624</v>
      </c>
      <c r="B126" s="88" t="s">
        <v>625</v>
      </c>
      <c r="C126" s="139" t="n">
        <v>387</v>
      </c>
      <c r="D126" s="139" t="n">
        <v>320</v>
      </c>
      <c r="E126" s="139" t="n">
        <v>328</v>
      </c>
      <c r="F126" s="139" t="n">
        <v>320</v>
      </c>
      <c r="G126" s="139" t="n">
        <v>301</v>
      </c>
      <c r="H126" s="139" t="n">
        <v>284</v>
      </c>
      <c r="I126" s="139"/>
      <c r="J126" s="139"/>
      <c r="K126" s="139" t="n">
        <v>200</v>
      </c>
      <c r="L126" s="139" t="n">
        <v>156</v>
      </c>
      <c r="M126" s="139" t="n">
        <v>168</v>
      </c>
      <c r="N126" s="139" t="n">
        <v>166</v>
      </c>
      <c r="O126" s="139" t="n">
        <v>154</v>
      </c>
      <c r="P126" s="139" t="n">
        <v>147</v>
      </c>
      <c r="Q126" s="139"/>
      <c r="R126" s="139"/>
      <c r="S126" s="139" t="n">
        <v>187</v>
      </c>
      <c r="T126" s="139" t="n">
        <v>164</v>
      </c>
      <c r="U126" s="139" t="n">
        <v>160</v>
      </c>
      <c r="V126" s="139" t="n">
        <v>154</v>
      </c>
      <c r="W126" s="139" t="n">
        <v>147</v>
      </c>
      <c r="X126" s="139" t="n">
        <v>137</v>
      </c>
      <c r="Y126" s="139"/>
      <c r="Z126" s="139"/>
      <c r="AA126" s="139" t="n">
        <v>387</v>
      </c>
      <c r="AB126" s="139" t="n">
        <v>320</v>
      </c>
      <c r="AC126" s="139" t="n">
        <v>328</v>
      </c>
      <c r="AD126" s="139" t="n">
        <v>320</v>
      </c>
      <c r="AE126" s="139" t="n">
        <v>301</v>
      </c>
      <c r="AF126" s="139" t="n">
        <v>284</v>
      </c>
      <c r="AG126" s="139"/>
      <c r="AH126" s="139"/>
      <c r="AI126" s="139" t="n">
        <v>0</v>
      </c>
      <c r="AJ126" s="139" t="n">
        <v>0</v>
      </c>
      <c r="AK126" s="139" t="n">
        <v>0</v>
      </c>
      <c r="AL126" s="139" t="n">
        <v>0</v>
      </c>
      <c r="AM126" s="139" t="n">
        <v>0</v>
      </c>
      <c r="AN126" s="139" t="n">
        <v>0</v>
      </c>
      <c r="AO126" s="139"/>
      <c r="AP126" s="139"/>
      <c r="AQ126" s="139" t="n">
        <v>15.2173913043478</v>
      </c>
      <c r="AR126" s="139" t="n">
        <v>11.7021276595745</v>
      </c>
      <c r="AS126" s="139" t="n">
        <v>7.77777777777778</v>
      </c>
      <c r="AT126" s="139" t="n">
        <v>8.98876404494382</v>
      </c>
      <c r="AU126" s="139" t="n">
        <v>3.38983050847458</v>
      </c>
      <c r="AV126" s="139"/>
      <c r="AW126" s="139"/>
      <c r="AX126" s="139" t="n">
        <v>130</v>
      </c>
      <c r="AY126" s="139" t="n">
        <v>155</v>
      </c>
      <c r="AZ126" s="139" t="n">
        <v>159</v>
      </c>
      <c r="BA126" s="139" t="n">
        <v>188</v>
      </c>
      <c r="BB126" s="139"/>
      <c r="BC126" s="139"/>
      <c r="BD126" s="139"/>
      <c r="BE126" s="139" t="n">
        <v>59</v>
      </c>
      <c r="BF126" s="139" t="n">
        <v>66</v>
      </c>
      <c r="BG126" s="139" t="n">
        <v>70</v>
      </c>
      <c r="BH126" s="139" t="n">
        <v>63</v>
      </c>
      <c r="BI126" s="139"/>
      <c r="BJ126" s="139"/>
      <c r="BK126" s="139"/>
      <c r="BL126" s="139" t="n">
        <v>0</v>
      </c>
      <c r="BM126" s="139" t="n">
        <v>0</v>
      </c>
      <c r="BN126" s="139" t="n">
        <v>0</v>
      </c>
      <c r="BO126" s="139" t="n">
        <v>0</v>
      </c>
      <c r="BP126" s="139" t="n">
        <v>0</v>
      </c>
      <c r="BQ126" s="139"/>
      <c r="BR126" s="88" t="s">
        <v>625</v>
      </c>
      <c r="BX126" s="185"/>
    </row>
    <row r="127" customFormat="false" ht="14.4" hidden="false" customHeight="false" outlineLevel="0" collapsed="false">
      <c r="A127" s="88" t="s">
        <v>626</v>
      </c>
      <c r="B127" s="88" t="s">
        <v>627</v>
      </c>
      <c r="C127" s="139" t="n">
        <v>873</v>
      </c>
      <c r="D127" s="139" t="n">
        <v>921</v>
      </c>
      <c r="E127" s="139" t="n">
        <v>805</v>
      </c>
      <c r="F127" s="139" t="n">
        <v>695</v>
      </c>
      <c r="G127" s="139" t="n">
        <v>605</v>
      </c>
      <c r="H127" s="139" t="n">
        <v>587</v>
      </c>
      <c r="I127" s="139"/>
      <c r="J127" s="139"/>
      <c r="K127" s="139" t="n">
        <v>414</v>
      </c>
      <c r="L127" s="139" t="n">
        <v>439</v>
      </c>
      <c r="M127" s="139" t="n">
        <v>385</v>
      </c>
      <c r="N127" s="139" t="n">
        <v>340</v>
      </c>
      <c r="O127" s="139" t="n">
        <v>300</v>
      </c>
      <c r="P127" s="139" t="n">
        <v>290</v>
      </c>
      <c r="Q127" s="139"/>
      <c r="R127" s="139"/>
      <c r="S127" s="139" t="n">
        <v>459</v>
      </c>
      <c r="T127" s="139" t="n">
        <v>482</v>
      </c>
      <c r="U127" s="139" t="n">
        <v>420</v>
      </c>
      <c r="V127" s="139" t="n">
        <v>355</v>
      </c>
      <c r="W127" s="139" t="n">
        <v>305</v>
      </c>
      <c r="X127" s="139" t="n">
        <v>297</v>
      </c>
      <c r="Y127" s="139"/>
      <c r="Z127" s="139"/>
      <c r="AA127" s="139" t="n">
        <v>873</v>
      </c>
      <c r="AB127" s="139" t="n">
        <v>915</v>
      </c>
      <c r="AC127" s="139" t="n">
        <v>799</v>
      </c>
      <c r="AD127" s="139" t="n">
        <v>688</v>
      </c>
      <c r="AE127" s="139" t="n">
        <v>600</v>
      </c>
      <c r="AF127" s="139" t="n">
        <v>584</v>
      </c>
      <c r="AG127" s="139"/>
      <c r="AH127" s="139"/>
      <c r="AI127" s="139" t="n">
        <v>0</v>
      </c>
      <c r="AJ127" s="139" t="n">
        <v>6</v>
      </c>
      <c r="AK127" s="139" t="n">
        <v>6</v>
      </c>
      <c r="AL127" s="139" t="n">
        <v>7</v>
      </c>
      <c r="AM127" s="139" t="n">
        <v>5</v>
      </c>
      <c r="AN127" s="139" t="n">
        <v>3</v>
      </c>
      <c r="AO127" s="139"/>
      <c r="AP127" s="139"/>
      <c r="AQ127" s="139" t="n">
        <v>11.8534482758621</v>
      </c>
      <c r="AR127" s="139" t="n">
        <v>11.697247706422</v>
      </c>
      <c r="AS127" s="139" t="n">
        <v>14.2857142857143</v>
      </c>
      <c r="AT127" s="139" t="n">
        <v>11.716621253406</v>
      </c>
      <c r="AU127" s="139" t="n">
        <v>12.1212121212121</v>
      </c>
      <c r="AV127" s="139"/>
      <c r="AW127" s="139"/>
      <c r="AX127" s="139" t="n">
        <v>301</v>
      </c>
      <c r="AY127" s="139" t="n">
        <v>322</v>
      </c>
      <c r="AZ127" s="139" t="n">
        <v>317</v>
      </c>
      <c r="BA127" s="139" t="n">
        <v>334</v>
      </c>
      <c r="BB127" s="139"/>
      <c r="BC127" s="139"/>
      <c r="BD127" s="139"/>
      <c r="BE127" s="139" t="n">
        <v>91</v>
      </c>
      <c r="BF127" s="139" t="n">
        <v>111</v>
      </c>
      <c r="BG127" s="139" t="n">
        <v>104</v>
      </c>
      <c r="BH127" s="139" t="n">
        <v>94</v>
      </c>
      <c r="BI127" s="139"/>
      <c r="BJ127" s="139"/>
      <c r="BK127" s="139"/>
      <c r="BL127" s="139" t="n">
        <v>1</v>
      </c>
      <c r="BM127" s="139" t="n">
        <v>1</v>
      </c>
      <c r="BN127" s="139" t="n">
        <v>1</v>
      </c>
      <c r="BO127" s="139" t="n">
        <v>1</v>
      </c>
      <c r="BP127" s="139" t="n">
        <v>1</v>
      </c>
      <c r="BQ127" s="139"/>
      <c r="BR127" s="88" t="s">
        <v>627</v>
      </c>
      <c r="BX127" s="185"/>
    </row>
    <row r="128" customFormat="false" ht="14.4" hidden="false" customHeight="false" outlineLevel="0" collapsed="false">
      <c r="A128" s="88" t="s">
        <v>628</v>
      </c>
      <c r="B128" s="88" t="s">
        <v>629</v>
      </c>
      <c r="C128" s="139" t="n">
        <v>211</v>
      </c>
      <c r="D128" s="139" t="n">
        <v>204</v>
      </c>
      <c r="E128" s="139" t="n">
        <v>180</v>
      </c>
      <c r="F128" s="139" t="n">
        <v>187</v>
      </c>
      <c r="G128" s="139" t="n">
        <v>163</v>
      </c>
      <c r="H128" s="139" t="n">
        <v>162</v>
      </c>
      <c r="I128" s="139"/>
      <c r="J128" s="139"/>
      <c r="K128" s="139" t="n">
        <v>110</v>
      </c>
      <c r="L128" s="139" t="n">
        <v>111</v>
      </c>
      <c r="M128" s="139" t="n">
        <v>94</v>
      </c>
      <c r="N128" s="139" t="n">
        <v>101</v>
      </c>
      <c r="O128" s="139" t="n">
        <v>83</v>
      </c>
      <c r="P128" s="139" t="n">
        <v>82</v>
      </c>
      <c r="Q128" s="139"/>
      <c r="R128" s="139"/>
      <c r="S128" s="139" t="n">
        <v>101</v>
      </c>
      <c r="T128" s="139" t="n">
        <v>93</v>
      </c>
      <c r="U128" s="139" t="n">
        <v>86</v>
      </c>
      <c r="V128" s="139" t="n">
        <v>86</v>
      </c>
      <c r="W128" s="139" t="n">
        <v>80</v>
      </c>
      <c r="X128" s="139" t="n">
        <v>80</v>
      </c>
      <c r="Y128" s="139"/>
      <c r="Z128" s="139"/>
      <c r="AA128" s="139" t="n">
        <v>210</v>
      </c>
      <c r="AB128" s="139" t="n">
        <v>202</v>
      </c>
      <c r="AC128" s="139" t="n">
        <v>178</v>
      </c>
      <c r="AD128" s="139" t="n">
        <v>184</v>
      </c>
      <c r="AE128" s="139" t="n">
        <v>161</v>
      </c>
      <c r="AF128" s="139" t="n">
        <v>160</v>
      </c>
      <c r="AG128" s="139"/>
      <c r="AH128" s="139"/>
      <c r="AI128" s="139" t="n">
        <v>1</v>
      </c>
      <c r="AJ128" s="139" t="n">
        <v>2</v>
      </c>
      <c r="AK128" s="139" t="n">
        <v>2</v>
      </c>
      <c r="AL128" s="139" t="n">
        <v>3</v>
      </c>
      <c r="AM128" s="139" t="n">
        <v>2</v>
      </c>
      <c r="AN128" s="139" t="n">
        <v>2</v>
      </c>
      <c r="AO128" s="139"/>
      <c r="AP128" s="139"/>
      <c r="AQ128" s="139" t="n">
        <v>10</v>
      </c>
      <c r="AR128" s="139" t="n">
        <v>17.0454545454545</v>
      </c>
      <c r="AS128" s="139" t="n">
        <v>12.621359223301</v>
      </c>
      <c r="AT128" s="139" t="n">
        <v>12.1951219512195</v>
      </c>
      <c r="AU128" s="139" t="n">
        <v>14.4578313253012</v>
      </c>
      <c r="AV128" s="139"/>
      <c r="AW128" s="139"/>
      <c r="AX128" s="139" t="n">
        <v>61</v>
      </c>
      <c r="AY128" s="139" t="n">
        <v>79</v>
      </c>
      <c r="AZ128" s="139" t="n">
        <v>86</v>
      </c>
      <c r="BA128" s="139" t="n">
        <v>83</v>
      </c>
      <c r="BB128" s="139"/>
      <c r="BC128" s="139"/>
      <c r="BD128" s="139"/>
      <c r="BE128" s="139" t="n">
        <v>33</v>
      </c>
      <c r="BF128" s="139" t="n">
        <v>35</v>
      </c>
      <c r="BG128" s="139" t="n">
        <v>36</v>
      </c>
      <c r="BH128" s="139" t="n">
        <v>31</v>
      </c>
      <c r="BI128" s="139"/>
      <c r="BJ128" s="139"/>
      <c r="BK128" s="139"/>
      <c r="BL128" s="139" t="n">
        <v>0</v>
      </c>
      <c r="BM128" s="139" t="n">
        <v>0</v>
      </c>
      <c r="BN128" s="139" t="n">
        <v>0</v>
      </c>
      <c r="BO128" s="139" t="n">
        <v>0</v>
      </c>
      <c r="BP128" s="139" t="n">
        <v>0</v>
      </c>
      <c r="BQ128" s="139"/>
      <c r="BR128" s="88" t="s">
        <v>629</v>
      </c>
      <c r="BX128" s="185"/>
    </row>
    <row r="129" customFormat="false" ht="14.4" hidden="false" customHeight="false" outlineLevel="0" collapsed="false">
      <c r="A129" s="88" t="s">
        <v>630</v>
      </c>
      <c r="B129" s="88" t="s">
        <v>631</v>
      </c>
      <c r="C129" s="139" t="n">
        <v>9315</v>
      </c>
      <c r="D129" s="139" t="n">
        <v>10107</v>
      </c>
      <c r="E129" s="139" t="n">
        <v>10323</v>
      </c>
      <c r="F129" s="139" t="n">
        <v>9944</v>
      </c>
      <c r="G129" s="139" t="n">
        <v>9527</v>
      </c>
      <c r="H129" s="139" t="n">
        <v>9503</v>
      </c>
      <c r="I129" s="139"/>
      <c r="J129" s="139"/>
      <c r="K129" s="139" t="n">
        <v>4653</v>
      </c>
      <c r="L129" s="139" t="n">
        <v>5041</v>
      </c>
      <c r="M129" s="139" t="n">
        <v>5113</v>
      </c>
      <c r="N129" s="139" t="n">
        <v>4944</v>
      </c>
      <c r="O129" s="139" t="n">
        <v>4759</v>
      </c>
      <c r="P129" s="139" t="n">
        <v>4732</v>
      </c>
      <c r="Q129" s="139"/>
      <c r="R129" s="139"/>
      <c r="S129" s="139" t="n">
        <v>4662</v>
      </c>
      <c r="T129" s="139" t="n">
        <v>5066</v>
      </c>
      <c r="U129" s="139" t="n">
        <v>5210</v>
      </c>
      <c r="V129" s="139" t="n">
        <v>5000</v>
      </c>
      <c r="W129" s="139" t="n">
        <v>4768</v>
      </c>
      <c r="X129" s="139" t="n">
        <v>4771</v>
      </c>
      <c r="Y129" s="139"/>
      <c r="Z129" s="139"/>
      <c r="AA129" s="139" t="n">
        <v>9313</v>
      </c>
      <c r="AB129" s="139" t="n">
        <v>9886</v>
      </c>
      <c r="AC129" s="139" t="n">
        <v>10013</v>
      </c>
      <c r="AD129" s="139" t="n">
        <v>9731</v>
      </c>
      <c r="AE129" s="139" t="n">
        <v>9346</v>
      </c>
      <c r="AF129" s="139" t="n">
        <v>9316</v>
      </c>
      <c r="AG129" s="139"/>
      <c r="AH129" s="139"/>
      <c r="AI129" s="139" t="n">
        <v>2</v>
      </c>
      <c r="AJ129" s="139" t="n">
        <v>221</v>
      </c>
      <c r="AK129" s="139" t="n">
        <v>310</v>
      </c>
      <c r="AL129" s="139" t="n">
        <v>213</v>
      </c>
      <c r="AM129" s="139" t="n">
        <v>181</v>
      </c>
      <c r="AN129" s="139" t="n">
        <v>187</v>
      </c>
      <c r="AO129" s="139"/>
      <c r="AP129" s="139"/>
      <c r="AQ129" s="139" t="n">
        <v>9.6</v>
      </c>
      <c r="AR129" s="139" t="n">
        <v>13.4131736526946</v>
      </c>
      <c r="AS129" s="139" t="n">
        <v>14.2857142857143</v>
      </c>
      <c r="AT129" s="139" t="n">
        <v>14.3532095144998</v>
      </c>
      <c r="AU129" s="139" t="n">
        <v>12.7147766323024</v>
      </c>
      <c r="AV129" s="139"/>
      <c r="AW129" s="139"/>
      <c r="AX129" s="139" t="n">
        <v>4487</v>
      </c>
      <c r="AY129" s="139" t="n">
        <v>5118</v>
      </c>
      <c r="AZ129" s="139" t="n">
        <v>5147</v>
      </c>
      <c r="BA129" s="139" t="n">
        <v>5806</v>
      </c>
      <c r="BB129" s="139"/>
      <c r="BC129" s="139"/>
      <c r="BD129" s="139"/>
      <c r="BE129" s="139" t="n">
        <v>1309</v>
      </c>
      <c r="BF129" s="139" t="n">
        <v>1533</v>
      </c>
      <c r="BG129" s="139" t="n">
        <v>1427</v>
      </c>
      <c r="BH129" s="139" t="n">
        <v>1459</v>
      </c>
      <c r="BI129" s="139"/>
      <c r="BJ129" s="139"/>
      <c r="BK129" s="139"/>
      <c r="BL129" s="139" t="n">
        <v>12</v>
      </c>
      <c r="BM129" s="139" t="n">
        <v>13</v>
      </c>
      <c r="BN129" s="139" t="n">
        <v>13</v>
      </c>
      <c r="BO129" s="139" t="n">
        <v>11</v>
      </c>
      <c r="BP129" s="139" t="n">
        <v>9</v>
      </c>
      <c r="BQ129" s="139"/>
      <c r="BR129" s="88" t="s">
        <v>631</v>
      </c>
      <c r="BX129" s="185"/>
    </row>
    <row r="130" customFormat="false" ht="14.4" hidden="false" customHeight="false" outlineLevel="0" collapsed="false">
      <c r="A130" s="88" t="s">
        <v>632</v>
      </c>
      <c r="B130" s="88" t="s">
        <v>633</v>
      </c>
      <c r="C130" s="139" t="n">
        <v>196</v>
      </c>
      <c r="D130" s="139" t="n">
        <v>184</v>
      </c>
      <c r="E130" s="139" t="n">
        <v>254</v>
      </c>
      <c r="F130" s="139" t="n">
        <v>257</v>
      </c>
      <c r="G130" s="139" t="n">
        <v>255</v>
      </c>
      <c r="H130" s="139" t="n">
        <v>255</v>
      </c>
      <c r="I130" s="139"/>
      <c r="J130" s="139"/>
      <c r="K130" s="139" t="n">
        <v>109</v>
      </c>
      <c r="L130" s="139" t="n">
        <v>99</v>
      </c>
      <c r="M130" s="139" t="n">
        <v>127</v>
      </c>
      <c r="N130" s="139" t="n">
        <v>135</v>
      </c>
      <c r="O130" s="139" t="n">
        <v>131</v>
      </c>
      <c r="P130" s="139" t="n">
        <v>130</v>
      </c>
      <c r="Q130" s="139"/>
      <c r="R130" s="139"/>
      <c r="S130" s="139" t="n">
        <v>87</v>
      </c>
      <c r="T130" s="139" t="n">
        <v>85</v>
      </c>
      <c r="U130" s="139" t="n">
        <v>127</v>
      </c>
      <c r="V130" s="139" t="n">
        <v>122</v>
      </c>
      <c r="W130" s="139" t="n">
        <v>124</v>
      </c>
      <c r="X130" s="139" t="n">
        <v>125</v>
      </c>
      <c r="Y130" s="139"/>
      <c r="Z130" s="139"/>
      <c r="AA130" s="139" t="n">
        <v>196</v>
      </c>
      <c r="AB130" s="139" t="n">
        <v>184</v>
      </c>
      <c r="AC130" s="139" t="n">
        <v>251</v>
      </c>
      <c r="AD130" s="139" t="n">
        <v>256</v>
      </c>
      <c r="AE130" s="139" t="n">
        <v>239</v>
      </c>
      <c r="AF130" s="139" t="n">
        <v>239</v>
      </c>
      <c r="AG130" s="139"/>
      <c r="AH130" s="139"/>
      <c r="AI130" s="139" t="n">
        <v>0</v>
      </c>
      <c r="AJ130" s="139" t="n">
        <v>0</v>
      </c>
      <c r="AK130" s="139" t="n">
        <v>3</v>
      </c>
      <c r="AL130" s="139" t="n">
        <v>1</v>
      </c>
      <c r="AM130" s="139" t="n">
        <v>16</v>
      </c>
      <c r="AN130" s="139" t="n">
        <v>16</v>
      </c>
      <c r="AO130" s="139"/>
      <c r="AP130" s="139"/>
      <c r="AQ130" s="139" t="n">
        <v>17.7570093457944</v>
      </c>
      <c r="AR130" s="139" t="n">
        <v>12.7659574468085</v>
      </c>
      <c r="AS130" s="139" t="n">
        <v>13.6904761904762</v>
      </c>
      <c r="AT130" s="139" t="n">
        <v>14.8387096774194</v>
      </c>
      <c r="AU130" s="139" t="n">
        <v>14.4736842105263</v>
      </c>
      <c r="AV130" s="139"/>
      <c r="AW130" s="139"/>
      <c r="AX130" s="139" t="n">
        <v>92</v>
      </c>
      <c r="AY130" s="139" t="n">
        <v>101</v>
      </c>
      <c r="AZ130" s="139" t="n">
        <v>108</v>
      </c>
      <c r="BA130" s="139" t="n">
        <v>115</v>
      </c>
      <c r="BB130" s="139"/>
      <c r="BC130" s="139"/>
      <c r="BD130" s="139"/>
      <c r="BE130" s="139" t="n">
        <v>30</v>
      </c>
      <c r="BF130" s="139" t="n">
        <v>43</v>
      </c>
      <c r="BG130" s="139" t="n">
        <v>33</v>
      </c>
      <c r="BH130" s="139" t="n">
        <v>37</v>
      </c>
      <c r="BI130" s="139"/>
      <c r="BJ130" s="139"/>
      <c r="BK130" s="139"/>
      <c r="BL130" s="139" t="n">
        <v>0</v>
      </c>
      <c r="BM130" s="139" t="n">
        <v>0</v>
      </c>
      <c r="BN130" s="139" t="n">
        <v>0</v>
      </c>
      <c r="BO130" s="139" t="n">
        <v>0</v>
      </c>
      <c r="BP130" s="139" t="n">
        <v>0</v>
      </c>
      <c r="BQ130" s="139"/>
      <c r="BR130" s="88" t="s">
        <v>633</v>
      </c>
      <c r="BX130" s="185"/>
    </row>
    <row r="131" customFormat="false" ht="14.4" hidden="false" customHeight="false" outlineLevel="0" collapsed="false">
      <c r="A131" s="88" t="s">
        <v>634</v>
      </c>
      <c r="B131" s="88" t="s">
        <v>635</v>
      </c>
      <c r="C131" s="139" t="n">
        <v>812</v>
      </c>
      <c r="D131" s="139" t="n">
        <v>759</v>
      </c>
      <c r="E131" s="139" t="n">
        <v>715</v>
      </c>
      <c r="F131" s="139" t="n">
        <v>687</v>
      </c>
      <c r="G131" s="139" t="n">
        <v>661</v>
      </c>
      <c r="H131" s="139" t="n">
        <v>669</v>
      </c>
      <c r="I131" s="139"/>
      <c r="J131" s="139"/>
      <c r="K131" s="139" t="n">
        <v>404</v>
      </c>
      <c r="L131" s="139" t="n">
        <v>390</v>
      </c>
      <c r="M131" s="139" t="n">
        <v>365</v>
      </c>
      <c r="N131" s="139" t="n">
        <v>343</v>
      </c>
      <c r="O131" s="139" t="n">
        <v>326</v>
      </c>
      <c r="P131" s="139" t="n">
        <v>333</v>
      </c>
      <c r="Q131" s="139"/>
      <c r="R131" s="139"/>
      <c r="S131" s="139" t="n">
        <v>408</v>
      </c>
      <c r="T131" s="139" t="n">
        <v>369</v>
      </c>
      <c r="U131" s="139" t="n">
        <v>350</v>
      </c>
      <c r="V131" s="139" t="n">
        <v>344</v>
      </c>
      <c r="W131" s="139" t="n">
        <v>335</v>
      </c>
      <c r="X131" s="139" t="n">
        <v>336</v>
      </c>
      <c r="Y131" s="139"/>
      <c r="Z131" s="139"/>
      <c r="AA131" s="139" t="n">
        <v>812</v>
      </c>
      <c r="AB131" s="139" t="n">
        <v>757</v>
      </c>
      <c r="AC131" s="139" t="n">
        <v>703</v>
      </c>
      <c r="AD131" s="139" t="n">
        <v>673</v>
      </c>
      <c r="AE131" s="139" t="n">
        <v>646</v>
      </c>
      <c r="AF131" s="139" t="n">
        <v>647</v>
      </c>
      <c r="AG131" s="139"/>
      <c r="AH131" s="139"/>
      <c r="AI131" s="139" t="n">
        <v>0</v>
      </c>
      <c r="AJ131" s="139" t="n">
        <v>2</v>
      </c>
      <c r="AK131" s="139" t="n">
        <v>12</v>
      </c>
      <c r="AL131" s="139" t="n">
        <v>14</v>
      </c>
      <c r="AM131" s="139" t="n">
        <v>15</v>
      </c>
      <c r="AN131" s="139" t="n">
        <v>22</v>
      </c>
      <c r="AO131" s="139"/>
      <c r="AP131" s="139"/>
      <c r="AQ131" s="139" t="n">
        <v>8.8785046728972</v>
      </c>
      <c r="AR131" s="139" t="n">
        <v>14.320987654321</v>
      </c>
      <c r="AS131" s="139" t="n">
        <v>18.1592039800995</v>
      </c>
      <c r="AT131" s="139" t="n">
        <v>16.5816326530612</v>
      </c>
      <c r="AU131" s="139" t="n">
        <v>12.6582278481013</v>
      </c>
      <c r="AV131" s="139"/>
      <c r="AW131" s="139"/>
      <c r="AX131" s="139" t="n">
        <v>251</v>
      </c>
      <c r="AY131" s="139" t="n">
        <v>309</v>
      </c>
      <c r="AZ131" s="139" t="n">
        <v>299</v>
      </c>
      <c r="BA131" s="139" t="n">
        <v>334</v>
      </c>
      <c r="BB131" s="139"/>
      <c r="BC131" s="139"/>
      <c r="BD131" s="139"/>
      <c r="BE131" s="139" t="n">
        <v>114</v>
      </c>
      <c r="BF131" s="139" t="n">
        <v>116</v>
      </c>
      <c r="BG131" s="139" t="n">
        <v>110</v>
      </c>
      <c r="BH131" s="139" t="n">
        <v>113</v>
      </c>
      <c r="BI131" s="139"/>
      <c r="BJ131" s="139"/>
      <c r="BK131" s="139"/>
      <c r="BL131" s="139" t="n">
        <v>2</v>
      </c>
      <c r="BM131" s="139" t="n">
        <v>2</v>
      </c>
      <c r="BN131" s="139" t="n">
        <v>1</v>
      </c>
      <c r="BO131" s="139" t="n">
        <v>1</v>
      </c>
      <c r="BP131" s="139" t="n">
        <v>0</v>
      </c>
      <c r="BQ131" s="139"/>
      <c r="BR131" s="88" t="s">
        <v>635</v>
      </c>
      <c r="BX131" s="185"/>
    </row>
    <row r="132" customFormat="false" ht="14.4" hidden="false" customHeight="false" outlineLevel="0" collapsed="false">
      <c r="A132" s="88" t="s">
        <v>636</v>
      </c>
      <c r="B132" s="88" t="s">
        <v>637</v>
      </c>
      <c r="C132" s="139" t="n">
        <v>1122</v>
      </c>
      <c r="D132" s="139" t="n">
        <v>1061</v>
      </c>
      <c r="E132" s="139" t="n">
        <v>990</v>
      </c>
      <c r="F132" s="139" t="n">
        <v>849</v>
      </c>
      <c r="G132" s="139" t="n">
        <v>838</v>
      </c>
      <c r="H132" s="139" t="n">
        <v>849</v>
      </c>
      <c r="I132" s="139"/>
      <c r="J132" s="139"/>
      <c r="K132" s="139" t="n">
        <v>562</v>
      </c>
      <c r="L132" s="139" t="n">
        <v>537</v>
      </c>
      <c r="M132" s="139" t="n">
        <v>497</v>
      </c>
      <c r="N132" s="139" t="n">
        <v>429</v>
      </c>
      <c r="O132" s="139" t="n">
        <v>421</v>
      </c>
      <c r="P132" s="139" t="n">
        <v>429</v>
      </c>
      <c r="Q132" s="139"/>
      <c r="R132" s="139"/>
      <c r="S132" s="139" t="n">
        <v>560</v>
      </c>
      <c r="T132" s="139" t="n">
        <v>524</v>
      </c>
      <c r="U132" s="139" t="n">
        <v>493</v>
      </c>
      <c r="V132" s="139" t="n">
        <v>420</v>
      </c>
      <c r="W132" s="139" t="n">
        <v>417</v>
      </c>
      <c r="X132" s="139" t="n">
        <v>420</v>
      </c>
      <c r="Y132" s="139"/>
      <c r="Z132" s="139"/>
      <c r="AA132" s="139" t="n">
        <v>1117</v>
      </c>
      <c r="AB132" s="139" t="n">
        <v>1053</v>
      </c>
      <c r="AC132" s="139" t="n">
        <v>968</v>
      </c>
      <c r="AD132" s="139" t="n">
        <v>842</v>
      </c>
      <c r="AE132" s="139" t="n">
        <v>823</v>
      </c>
      <c r="AF132" s="139" t="n">
        <v>836</v>
      </c>
      <c r="AG132" s="139"/>
      <c r="AH132" s="139"/>
      <c r="AI132" s="139" t="n">
        <v>5</v>
      </c>
      <c r="AJ132" s="139" t="n">
        <v>8</v>
      </c>
      <c r="AK132" s="139" t="n">
        <v>22</v>
      </c>
      <c r="AL132" s="139" t="n">
        <v>7</v>
      </c>
      <c r="AM132" s="139" t="n">
        <v>15</v>
      </c>
      <c r="AN132" s="139" t="n">
        <v>13</v>
      </c>
      <c r="AO132" s="139"/>
      <c r="AP132" s="139"/>
      <c r="AQ132" s="139" t="n">
        <v>7.76119402985075</v>
      </c>
      <c r="AR132" s="139" t="n">
        <v>13.036303630363</v>
      </c>
      <c r="AS132" s="139" t="n">
        <v>16.8582375478927</v>
      </c>
      <c r="AT132" s="139" t="n">
        <v>19.4214876033058</v>
      </c>
      <c r="AU132" s="139" t="n">
        <v>18.4049079754601</v>
      </c>
      <c r="AV132" s="139"/>
      <c r="AW132" s="139"/>
      <c r="AX132" s="139" t="n">
        <v>421</v>
      </c>
      <c r="AY132" s="139" t="n">
        <v>472</v>
      </c>
      <c r="AZ132" s="139" t="n">
        <v>491</v>
      </c>
      <c r="BA132" s="139" t="n">
        <v>546</v>
      </c>
      <c r="BB132" s="139"/>
      <c r="BC132" s="139"/>
      <c r="BD132" s="139"/>
      <c r="BE132" s="139" t="n">
        <v>185</v>
      </c>
      <c r="BF132" s="139" t="n">
        <v>217</v>
      </c>
      <c r="BG132" s="139" t="n">
        <v>244</v>
      </c>
      <c r="BH132" s="139" t="n">
        <v>274</v>
      </c>
      <c r="BI132" s="139"/>
      <c r="BJ132" s="139"/>
      <c r="BK132" s="139"/>
      <c r="BL132" s="139" t="n">
        <v>1</v>
      </c>
      <c r="BM132" s="139" t="n">
        <v>1</v>
      </c>
      <c r="BN132" s="139" t="n">
        <v>1</v>
      </c>
      <c r="BO132" s="139" t="n">
        <v>1</v>
      </c>
      <c r="BP132" s="139" t="n">
        <v>1</v>
      </c>
      <c r="BQ132" s="139"/>
      <c r="BR132" s="88" t="s">
        <v>637</v>
      </c>
      <c r="BX132" s="185"/>
    </row>
    <row r="133" customFormat="false" ht="14.4" hidden="false" customHeight="false" outlineLevel="0" collapsed="false">
      <c r="A133" s="88" t="s">
        <v>638</v>
      </c>
      <c r="B133" s="88" t="s">
        <v>639</v>
      </c>
      <c r="C133" s="139" t="n">
        <v>1059</v>
      </c>
      <c r="D133" s="139" t="n">
        <v>986</v>
      </c>
      <c r="E133" s="139" t="n">
        <v>984</v>
      </c>
      <c r="F133" s="139" t="n">
        <v>1037</v>
      </c>
      <c r="G133" s="139" t="n">
        <v>938</v>
      </c>
      <c r="H133" s="139" t="n">
        <v>920</v>
      </c>
      <c r="I133" s="139"/>
      <c r="J133" s="139"/>
      <c r="K133" s="139" t="n">
        <v>555</v>
      </c>
      <c r="L133" s="139" t="n">
        <v>508</v>
      </c>
      <c r="M133" s="139" t="n">
        <v>514</v>
      </c>
      <c r="N133" s="139" t="n">
        <v>516</v>
      </c>
      <c r="O133" s="139" t="n">
        <v>480</v>
      </c>
      <c r="P133" s="139" t="n">
        <v>473</v>
      </c>
      <c r="Q133" s="139"/>
      <c r="R133" s="139"/>
      <c r="S133" s="139" t="n">
        <v>504</v>
      </c>
      <c r="T133" s="139" t="n">
        <v>478</v>
      </c>
      <c r="U133" s="139" t="n">
        <v>470</v>
      </c>
      <c r="V133" s="139" t="n">
        <v>521</v>
      </c>
      <c r="W133" s="139" t="n">
        <v>458</v>
      </c>
      <c r="X133" s="139" t="n">
        <v>447</v>
      </c>
      <c r="Y133" s="139"/>
      <c r="Z133" s="139"/>
      <c r="AA133" s="139" t="n">
        <v>1059</v>
      </c>
      <c r="AB133" s="139" t="n">
        <v>983</v>
      </c>
      <c r="AC133" s="139" t="n">
        <v>976</v>
      </c>
      <c r="AD133" s="139" t="n">
        <v>1031</v>
      </c>
      <c r="AE133" s="139" t="n">
        <v>930</v>
      </c>
      <c r="AF133" s="139" t="n">
        <v>914</v>
      </c>
      <c r="AG133" s="139"/>
      <c r="AH133" s="139"/>
      <c r="AI133" s="139" t="n">
        <v>0</v>
      </c>
      <c r="AJ133" s="139" t="n">
        <v>3</v>
      </c>
      <c r="AK133" s="139" t="n">
        <v>8</v>
      </c>
      <c r="AL133" s="139" t="n">
        <v>6</v>
      </c>
      <c r="AM133" s="139" t="n">
        <v>8</v>
      </c>
      <c r="AN133" s="139" t="n">
        <v>6</v>
      </c>
      <c r="AO133" s="139"/>
      <c r="AP133" s="139"/>
      <c r="AQ133" s="139" t="n">
        <v>10.6346483704974</v>
      </c>
      <c r="AR133" s="139" t="n">
        <v>17.7235772357724</v>
      </c>
      <c r="AS133" s="139" t="n">
        <v>15.7973174366617</v>
      </c>
      <c r="AT133" s="139" t="n">
        <v>13.6593591905565</v>
      </c>
      <c r="AU133" s="139" t="n">
        <v>14.5797598627787</v>
      </c>
      <c r="AV133" s="139"/>
      <c r="AW133" s="139"/>
      <c r="AX133" s="139" t="n">
        <v>437</v>
      </c>
      <c r="AY133" s="139" t="n">
        <v>535</v>
      </c>
      <c r="AZ133" s="139" t="n">
        <v>559</v>
      </c>
      <c r="BA133" s="139" t="n">
        <v>646</v>
      </c>
      <c r="BB133" s="139"/>
      <c r="BC133" s="139"/>
      <c r="BD133" s="139"/>
      <c r="BE133" s="139" t="n">
        <v>149</v>
      </c>
      <c r="BF133" s="139" t="n">
        <v>173</v>
      </c>
      <c r="BG133" s="139" t="n">
        <v>185</v>
      </c>
      <c r="BH133" s="139" t="n">
        <v>175</v>
      </c>
      <c r="BI133" s="139"/>
      <c r="BJ133" s="139"/>
      <c r="BK133" s="139"/>
      <c r="BL133" s="139" t="n">
        <v>1</v>
      </c>
      <c r="BM133" s="139" t="n">
        <v>1</v>
      </c>
      <c r="BN133" s="139" t="n">
        <v>1</v>
      </c>
      <c r="BO133" s="139" t="n">
        <v>1</v>
      </c>
      <c r="BP133" s="139" t="n">
        <v>0</v>
      </c>
      <c r="BQ133" s="139"/>
      <c r="BR133" s="88" t="s">
        <v>639</v>
      </c>
      <c r="BX133" s="185"/>
    </row>
    <row r="134" customFormat="false" ht="14.4" hidden="false" customHeight="false" outlineLevel="0" collapsed="false">
      <c r="A134" s="88" t="s">
        <v>640</v>
      </c>
      <c r="B134" s="88" t="s">
        <v>641</v>
      </c>
      <c r="C134" s="139" t="n">
        <v>2157</v>
      </c>
      <c r="D134" s="139" t="n">
        <v>2083</v>
      </c>
      <c r="E134" s="139" t="n">
        <v>1979</v>
      </c>
      <c r="F134" s="139" t="n">
        <v>1828</v>
      </c>
      <c r="G134" s="139" t="n">
        <v>1668</v>
      </c>
      <c r="H134" s="139" t="n">
        <v>1654</v>
      </c>
      <c r="I134" s="139"/>
      <c r="J134" s="139"/>
      <c r="K134" s="139" t="n">
        <v>1065</v>
      </c>
      <c r="L134" s="139" t="n">
        <v>1037</v>
      </c>
      <c r="M134" s="139" t="n">
        <v>985</v>
      </c>
      <c r="N134" s="139" t="n">
        <v>913</v>
      </c>
      <c r="O134" s="139" t="n">
        <v>840</v>
      </c>
      <c r="P134" s="139" t="n">
        <v>832</v>
      </c>
      <c r="Q134" s="139"/>
      <c r="R134" s="139"/>
      <c r="S134" s="139" t="n">
        <v>1092</v>
      </c>
      <c r="T134" s="139" t="n">
        <v>1046</v>
      </c>
      <c r="U134" s="139" t="n">
        <v>994</v>
      </c>
      <c r="V134" s="139" t="n">
        <v>915</v>
      </c>
      <c r="W134" s="139" t="n">
        <v>828</v>
      </c>
      <c r="X134" s="139" t="n">
        <v>822</v>
      </c>
      <c r="Y134" s="139"/>
      <c r="Z134" s="139"/>
      <c r="AA134" s="139" t="n">
        <v>2153</v>
      </c>
      <c r="AB134" s="139" t="n">
        <v>2063</v>
      </c>
      <c r="AC134" s="139" t="n">
        <v>1906</v>
      </c>
      <c r="AD134" s="139" t="n">
        <v>1773</v>
      </c>
      <c r="AE134" s="139" t="n">
        <v>1623</v>
      </c>
      <c r="AF134" s="139" t="n">
        <v>1609</v>
      </c>
      <c r="AG134" s="139"/>
      <c r="AH134" s="139"/>
      <c r="AI134" s="139" t="n">
        <v>4</v>
      </c>
      <c r="AJ134" s="139" t="n">
        <v>20</v>
      </c>
      <c r="AK134" s="139" t="n">
        <v>73</v>
      </c>
      <c r="AL134" s="139" t="n">
        <v>55</v>
      </c>
      <c r="AM134" s="139" t="n">
        <v>45</v>
      </c>
      <c r="AN134" s="139" t="n">
        <v>45</v>
      </c>
      <c r="AO134" s="139"/>
      <c r="AP134" s="139"/>
      <c r="AQ134" s="139" t="n">
        <v>12.3809523809524</v>
      </c>
      <c r="AR134" s="139" t="n">
        <v>13.9438943894389</v>
      </c>
      <c r="AS134" s="139" t="n">
        <v>16.5780141843972</v>
      </c>
      <c r="AT134" s="139" t="n">
        <v>15.8002038735984</v>
      </c>
      <c r="AU134" s="139" t="n">
        <v>13.8603696098563</v>
      </c>
      <c r="AV134" s="139"/>
      <c r="AW134" s="139"/>
      <c r="AX134" s="139" t="n">
        <v>708</v>
      </c>
      <c r="AY134" s="139" t="n">
        <v>823</v>
      </c>
      <c r="AZ134" s="139" t="n">
        <v>852</v>
      </c>
      <c r="BA134" s="139" t="n">
        <v>920</v>
      </c>
      <c r="BB134" s="139"/>
      <c r="BC134" s="139"/>
      <c r="BD134" s="139"/>
      <c r="BE134" s="139" t="n">
        <v>228</v>
      </c>
      <c r="BF134" s="139" t="n">
        <v>304</v>
      </c>
      <c r="BG134" s="139" t="n">
        <v>287</v>
      </c>
      <c r="BH134" s="139" t="n">
        <v>283</v>
      </c>
      <c r="BI134" s="139"/>
      <c r="BJ134" s="139"/>
      <c r="BK134" s="139"/>
      <c r="BL134" s="139" t="n">
        <v>4</v>
      </c>
      <c r="BM134" s="139" t="n">
        <v>4</v>
      </c>
      <c r="BN134" s="139" t="n">
        <v>3</v>
      </c>
      <c r="BO134" s="139" t="n">
        <v>4</v>
      </c>
      <c r="BP134" s="139" t="n">
        <v>4</v>
      </c>
      <c r="BQ134" s="139"/>
      <c r="BR134" s="88" t="s">
        <v>641</v>
      </c>
      <c r="BX134" s="185"/>
    </row>
    <row r="135" customFormat="false" ht="14.4" hidden="false" customHeight="false" outlineLevel="0" collapsed="false">
      <c r="A135" s="88" t="s">
        <v>642</v>
      </c>
      <c r="B135" s="88" t="s">
        <v>643</v>
      </c>
      <c r="C135" s="139" t="n">
        <v>5356</v>
      </c>
      <c r="D135" s="139" t="n">
        <v>5623</v>
      </c>
      <c r="E135" s="139" t="n">
        <v>5830</v>
      </c>
      <c r="F135" s="139" t="n">
        <v>5844</v>
      </c>
      <c r="G135" s="139" t="n">
        <v>5718</v>
      </c>
      <c r="H135" s="139" t="n">
        <v>5680</v>
      </c>
      <c r="I135" s="139"/>
      <c r="J135" s="139"/>
      <c r="K135" s="139" t="n">
        <v>2647</v>
      </c>
      <c r="L135" s="139" t="n">
        <v>2873</v>
      </c>
      <c r="M135" s="139" t="n">
        <v>2985</v>
      </c>
      <c r="N135" s="139" t="n">
        <v>2984</v>
      </c>
      <c r="O135" s="139" t="n">
        <v>2905</v>
      </c>
      <c r="P135" s="139" t="n">
        <v>2896</v>
      </c>
      <c r="Q135" s="139"/>
      <c r="R135" s="139"/>
      <c r="S135" s="139" t="n">
        <v>2709</v>
      </c>
      <c r="T135" s="139" t="n">
        <v>2750</v>
      </c>
      <c r="U135" s="139" t="n">
        <v>2845</v>
      </c>
      <c r="V135" s="139" t="n">
        <v>2860</v>
      </c>
      <c r="W135" s="139" t="n">
        <v>2813</v>
      </c>
      <c r="X135" s="139" t="n">
        <v>2784</v>
      </c>
      <c r="Y135" s="139"/>
      <c r="Z135" s="139"/>
      <c r="AA135" s="139" t="n">
        <v>5321</v>
      </c>
      <c r="AB135" s="139" t="n">
        <v>5534</v>
      </c>
      <c r="AC135" s="139" t="n">
        <v>5740</v>
      </c>
      <c r="AD135" s="139" t="n">
        <v>5736</v>
      </c>
      <c r="AE135" s="139" t="n">
        <v>5625</v>
      </c>
      <c r="AF135" s="139" t="n">
        <v>5588</v>
      </c>
      <c r="AG135" s="139"/>
      <c r="AH135" s="139"/>
      <c r="AI135" s="139" t="n">
        <v>35</v>
      </c>
      <c r="AJ135" s="139" t="n">
        <v>89</v>
      </c>
      <c r="AK135" s="139" t="n">
        <v>90</v>
      </c>
      <c r="AL135" s="139" t="n">
        <v>108</v>
      </c>
      <c r="AM135" s="139" t="n">
        <v>93</v>
      </c>
      <c r="AN135" s="139" t="n">
        <v>92</v>
      </c>
      <c r="AO135" s="139"/>
      <c r="AP135" s="139"/>
      <c r="AQ135" s="139" t="n">
        <v>11.1261872455902</v>
      </c>
      <c r="AR135" s="139" t="n">
        <v>14.3877281142555</v>
      </c>
      <c r="AS135" s="139" t="n">
        <v>18.4084880636605</v>
      </c>
      <c r="AT135" s="139" t="n">
        <v>14.4438295517432</v>
      </c>
      <c r="AU135" s="139" t="n">
        <v>13.2459564974902</v>
      </c>
      <c r="AV135" s="139"/>
      <c r="AW135" s="139"/>
      <c r="AX135" s="139" t="n">
        <v>2352</v>
      </c>
      <c r="AY135" s="139" t="n">
        <v>2861</v>
      </c>
      <c r="AZ135" s="139" t="n">
        <v>2946</v>
      </c>
      <c r="BA135" s="139" t="n">
        <v>3452</v>
      </c>
      <c r="BB135" s="139"/>
      <c r="BC135" s="139"/>
      <c r="BD135" s="139"/>
      <c r="BE135" s="139" t="n">
        <v>761</v>
      </c>
      <c r="BF135" s="139" t="n">
        <v>901</v>
      </c>
      <c r="BG135" s="139" t="n">
        <v>937</v>
      </c>
      <c r="BH135" s="139" t="n">
        <v>989</v>
      </c>
      <c r="BI135" s="139"/>
      <c r="BJ135" s="139"/>
      <c r="BK135" s="139"/>
      <c r="BL135" s="139" t="n">
        <v>5</v>
      </c>
      <c r="BM135" s="139" t="n">
        <v>5</v>
      </c>
      <c r="BN135" s="139" t="n">
        <v>5</v>
      </c>
      <c r="BO135" s="139" t="n">
        <v>5</v>
      </c>
      <c r="BP135" s="139" t="n">
        <v>6</v>
      </c>
      <c r="BQ135" s="139"/>
      <c r="BR135" s="88" t="s">
        <v>643</v>
      </c>
      <c r="BX135" s="185"/>
    </row>
    <row r="136" customFormat="false" ht="14.4" hidden="false" customHeight="false" outlineLevel="0" collapsed="false">
      <c r="A136" s="88" t="s">
        <v>644</v>
      </c>
      <c r="B136" s="88" t="s">
        <v>645</v>
      </c>
      <c r="C136" s="139" t="n">
        <v>7958</v>
      </c>
      <c r="D136" s="139" t="n">
        <v>7984</v>
      </c>
      <c r="E136" s="139" t="n">
        <v>7185</v>
      </c>
      <c r="F136" s="139" t="n">
        <v>6963</v>
      </c>
      <c r="G136" s="139" t="n">
        <v>6696</v>
      </c>
      <c r="H136" s="139" t="n">
        <v>6685</v>
      </c>
      <c r="I136" s="139"/>
      <c r="J136" s="139"/>
      <c r="K136" s="139" t="n">
        <v>3943</v>
      </c>
      <c r="L136" s="139" t="n">
        <v>4026</v>
      </c>
      <c r="M136" s="139" t="n">
        <v>3573</v>
      </c>
      <c r="N136" s="139" t="n">
        <v>3480</v>
      </c>
      <c r="O136" s="139" t="n">
        <v>3315</v>
      </c>
      <c r="P136" s="139" t="n">
        <v>3321</v>
      </c>
      <c r="Q136" s="139"/>
      <c r="R136" s="139"/>
      <c r="S136" s="139" t="n">
        <v>4015</v>
      </c>
      <c r="T136" s="139" t="n">
        <v>3958</v>
      </c>
      <c r="U136" s="139" t="n">
        <v>3612</v>
      </c>
      <c r="V136" s="139" t="n">
        <v>3483</v>
      </c>
      <c r="W136" s="139" t="n">
        <v>3381</v>
      </c>
      <c r="X136" s="139" t="n">
        <v>3364</v>
      </c>
      <c r="Y136" s="139"/>
      <c r="Z136" s="139"/>
      <c r="AA136" s="139" t="n">
        <v>7919</v>
      </c>
      <c r="AB136" s="139" t="n">
        <v>7851</v>
      </c>
      <c r="AC136" s="139" t="n">
        <v>7009</v>
      </c>
      <c r="AD136" s="139" t="n">
        <v>6802</v>
      </c>
      <c r="AE136" s="139" t="n">
        <v>6532</v>
      </c>
      <c r="AF136" s="139" t="n">
        <v>6525</v>
      </c>
      <c r="AG136" s="139"/>
      <c r="AH136" s="139"/>
      <c r="AI136" s="139" t="n">
        <v>39</v>
      </c>
      <c r="AJ136" s="139" t="n">
        <v>133</v>
      </c>
      <c r="AK136" s="139" t="n">
        <v>176</v>
      </c>
      <c r="AL136" s="139" t="n">
        <v>161</v>
      </c>
      <c r="AM136" s="139" t="n">
        <v>164</v>
      </c>
      <c r="AN136" s="139" t="n">
        <v>160</v>
      </c>
      <c r="AO136" s="139"/>
      <c r="AP136" s="139"/>
      <c r="AQ136" s="139" t="n">
        <v>12.0945574491479</v>
      </c>
      <c r="AR136" s="139" t="n">
        <v>20.7032875572201</v>
      </c>
      <c r="AS136" s="139" t="n">
        <v>19.8495242310246</v>
      </c>
      <c r="AT136" s="139" t="n">
        <v>16.9443122322704</v>
      </c>
      <c r="AU136" s="139" t="n">
        <v>14.9570610687023</v>
      </c>
      <c r="AV136" s="139"/>
      <c r="AW136" s="139"/>
      <c r="AX136" s="139" t="n">
        <v>3592</v>
      </c>
      <c r="AY136" s="139" t="n">
        <v>3857</v>
      </c>
      <c r="AZ136" s="139" t="n">
        <v>3727</v>
      </c>
      <c r="BA136" s="139" t="n">
        <v>4061</v>
      </c>
      <c r="BB136" s="139"/>
      <c r="BC136" s="139"/>
      <c r="BD136" s="139"/>
      <c r="BE136" s="139" t="n">
        <v>960</v>
      </c>
      <c r="BF136" s="139" t="n">
        <v>1039</v>
      </c>
      <c r="BG136" s="139" t="n">
        <v>988</v>
      </c>
      <c r="BH136" s="139" t="n">
        <v>1075</v>
      </c>
      <c r="BI136" s="139"/>
      <c r="BJ136" s="139"/>
      <c r="BK136" s="139"/>
      <c r="BL136" s="139" t="n">
        <v>9</v>
      </c>
      <c r="BM136" s="139" t="n">
        <v>9</v>
      </c>
      <c r="BN136" s="139" t="n">
        <v>8</v>
      </c>
      <c r="BO136" s="139" t="n">
        <v>7</v>
      </c>
      <c r="BP136" s="139" t="n">
        <v>7</v>
      </c>
      <c r="BQ136" s="139"/>
      <c r="BR136" s="88" t="s">
        <v>645</v>
      </c>
      <c r="BX136" s="185"/>
    </row>
    <row r="137" customFormat="false" ht="14.4" hidden="false" customHeight="false" outlineLevel="0" collapsed="false">
      <c r="A137" s="88" t="s">
        <v>646</v>
      </c>
      <c r="B137" s="88" t="s">
        <v>647</v>
      </c>
      <c r="C137" s="139" t="n">
        <v>484</v>
      </c>
      <c r="D137" s="139" t="n">
        <v>436</v>
      </c>
      <c r="E137" s="139" t="n">
        <v>423</v>
      </c>
      <c r="F137" s="139" t="n">
        <v>407</v>
      </c>
      <c r="G137" s="139" t="n">
        <v>358</v>
      </c>
      <c r="H137" s="139" t="n">
        <v>371</v>
      </c>
      <c r="I137" s="139"/>
      <c r="J137" s="139"/>
      <c r="K137" s="139" t="n">
        <v>238</v>
      </c>
      <c r="L137" s="139" t="n">
        <v>214</v>
      </c>
      <c r="M137" s="139" t="n">
        <v>203</v>
      </c>
      <c r="N137" s="139" t="n">
        <v>193</v>
      </c>
      <c r="O137" s="139" t="n">
        <v>167</v>
      </c>
      <c r="P137" s="139" t="n">
        <v>175</v>
      </c>
      <c r="Q137" s="139"/>
      <c r="R137" s="139"/>
      <c r="S137" s="139" t="n">
        <v>246</v>
      </c>
      <c r="T137" s="139" t="n">
        <v>222</v>
      </c>
      <c r="U137" s="139" t="n">
        <v>220</v>
      </c>
      <c r="V137" s="139" t="n">
        <v>214</v>
      </c>
      <c r="W137" s="139" t="n">
        <v>191</v>
      </c>
      <c r="X137" s="139" t="n">
        <v>196</v>
      </c>
      <c r="Y137" s="139"/>
      <c r="Z137" s="139"/>
      <c r="AA137" s="139" t="n">
        <v>483</v>
      </c>
      <c r="AB137" s="139" t="n">
        <v>436</v>
      </c>
      <c r="AC137" s="139" t="n">
        <v>422</v>
      </c>
      <c r="AD137" s="139" t="n">
        <v>404</v>
      </c>
      <c r="AE137" s="139" t="n">
        <v>357</v>
      </c>
      <c r="AF137" s="139" t="n">
        <v>368</v>
      </c>
      <c r="AG137" s="139"/>
      <c r="AH137" s="139"/>
      <c r="AI137" s="139" t="n">
        <v>1</v>
      </c>
      <c r="AJ137" s="139" t="n">
        <v>0</v>
      </c>
      <c r="AK137" s="139" t="n">
        <v>1</v>
      </c>
      <c r="AL137" s="139" t="n">
        <v>3</v>
      </c>
      <c r="AM137" s="139" t="n">
        <v>1</v>
      </c>
      <c r="AN137" s="139" t="n">
        <v>3</v>
      </c>
      <c r="AO137" s="139"/>
      <c r="AP137" s="139"/>
      <c r="AQ137" s="139" t="n">
        <v>11.2280701754386</v>
      </c>
      <c r="AR137" s="139" t="n">
        <v>18.0147058823529</v>
      </c>
      <c r="AS137" s="139" t="n">
        <v>21.031746031746</v>
      </c>
      <c r="AT137" s="139" t="n">
        <v>18.0257510729614</v>
      </c>
      <c r="AU137" s="139" t="n">
        <v>11.4893617021277</v>
      </c>
      <c r="AV137" s="139"/>
      <c r="AW137" s="139"/>
      <c r="AX137" s="139" t="n">
        <v>207</v>
      </c>
      <c r="AY137" s="139" t="n">
        <v>252</v>
      </c>
      <c r="AZ137" s="139" t="n">
        <v>241</v>
      </c>
      <c r="BA137" s="139" t="n">
        <v>263</v>
      </c>
      <c r="BB137" s="139"/>
      <c r="BC137" s="139"/>
      <c r="BD137" s="139"/>
      <c r="BE137" s="139" t="n">
        <v>39</v>
      </c>
      <c r="BF137" s="139" t="n">
        <v>40</v>
      </c>
      <c r="BG137" s="139" t="n">
        <v>48</v>
      </c>
      <c r="BH137" s="139" t="n">
        <v>38</v>
      </c>
      <c r="BI137" s="139"/>
      <c r="BJ137" s="139"/>
      <c r="BK137" s="139"/>
      <c r="BL137" s="139" t="n">
        <v>0</v>
      </c>
      <c r="BM137" s="139" t="n">
        <v>0</v>
      </c>
      <c r="BN137" s="139" t="n">
        <v>0</v>
      </c>
      <c r="BO137" s="139" t="n">
        <v>0</v>
      </c>
      <c r="BP137" s="139" t="n">
        <v>0</v>
      </c>
      <c r="BQ137" s="139"/>
      <c r="BR137" s="88" t="s">
        <v>647</v>
      </c>
      <c r="BX137" s="185"/>
    </row>
    <row r="138" customFormat="false" ht="14.4" hidden="false" customHeight="false" outlineLevel="0" collapsed="false">
      <c r="A138" s="88" t="s">
        <v>648</v>
      </c>
      <c r="B138" s="88" t="s">
        <v>649</v>
      </c>
      <c r="C138" s="139" t="n">
        <v>2035</v>
      </c>
      <c r="D138" s="139" t="n">
        <v>2102</v>
      </c>
      <c r="E138" s="139" t="n">
        <v>2046</v>
      </c>
      <c r="F138" s="139" t="n">
        <v>2030</v>
      </c>
      <c r="G138" s="139" t="n">
        <v>2024</v>
      </c>
      <c r="H138" s="139" t="n">
        <v>2035</v>
      </c>
      <c r="I138" s="139"/>
      <c r="J138" s="139"/>
      <c r="K138" s="139" t="n">
        <v>1031</v>
      </c>
      <c r="L138" s="139" t="n">
        <v>1059</v>
      </c>
      <c r="M138" s="139" t="n">
        <v>1021</v>
      </c>
      <c r="N138" s="139" t="n">
        <v>1032</v>
      </c>
      <c r="O138" s="139" t="n">
        <v>1019</v>
      </c>
      <c r="P138" s="139" t="n">
        <v>1030</v>
      </c>
      <c r="Q138" s="139"/>
      <c r="R138" s="139"/>
      <c r="S138" s="139" t="n">
        <v>1004</v>
      </c>
      <c r="T138" s="139" t="n">
        <v>1043</v>
      </c>
      <c r="U138" s="139" t="n">
        <v>1025</v>
      </c>
      <c r="V138" s="139" t="n">
        <v>998</v>
      </c>
      <c r="W138" s="139" t="n">
        <v>1005</v>
      </c>
      <c r="X138" s="139" t="n">
        <v>1005</v>
      </c>
      <c r="Y138" s="139"/>
      <c r="Z138" s="139"/>
      <c r="AA138" s="139" t="n">
        <v>2032</v>
      </c>
      <c r="AB138" s="139" t="n">
        <v>2096</v>
      </c>
      <c r="AC138" s="139" t="n">
        <v>2005</v>
      </c>
      <c r="AD138" s="139" t="n">
        <v>1948</v>
      </c>
      <c r="AE138" s="139" t="n">
        <v>1950</v>
      </c>
      <c r="AF138" s="139" t="n">
        <v>1954</v>
      </c>
      <c r="AG138" s="139"/>
      <c r="AH138" s="139"/>
      <c r="AI138" s="139" t="n">
        <v>3</v>
      </c>
      <c r="AJ138" s="139" t="n">
        <v>6</v>
      </c>
      <c r="AK138" s="139" t="n">
        <v>41</v>
      </c>
      <c r="AL138" s="139" t="n">
        <v>82</v>
      </c>
      <c r="AM138" s="139" t="n">
        <v>74</v>
      </c>
      <c r="AN138" s="139" t="n">
        <v>81</v>
      </c>
      <c r="AO138" s="139"/>
      <c r="AP138" s="139"/>
      <c r="AQ138" s="139" t="n">
        <v>6.96629213483146</v>
      </c>
      <c r="AR138" s="139" t="n">
        <v>10.2930127723516</v>
      </c>
      <c r="AS138" s="139" t="n">
        <v>10.8743570903747</v>
      </c>
      <c r="AT138" s="139" t="n">
        <v>10.4182509505703</v>
      </c>
      <c r="AU138" s="139" t="n">
        <v>9.78179082016554</v>
      </c>
      <c r="AV138" s="139"/>
      <c r="AW138" s="139"/>
      <c r="AX138" s="139" t="n">
        <v>577</v>
      </c>
      <c r="AY138" s="139" t="n">
        <v>762</v>
      </c>
      <c r="AZ138" s="139" t="n">
        <v>769</v>
      </c>
      <c r="BA138" s="139" t="n">
        <v>916</v>
      </c>
      <c r="BB138" s="139"/>
      <c r="BC138" s="139"/>
      <c r="BD138" s="139"/>
      <c r="BE138" s="139" t="n">
        <v>622</v>
      </c>
      <c r="BF138" s="139" t="n">
        <v>724</v>
      </c>
      <c r="BG138" s="139" t="n">
        <v>734</v>
      </c>
      <c r="BH138" s="139" t="n">
        <v>748</v>
      </c>
      <c r="BI138" s="139"/>
      <c r="BJ138" s="139"/>
      <c r="BK138" s="139"/>
      <c r="BL138" s="139" t="n">
        <v>3</v>
      </c>
      <c r="BM138" s="139" t="n">
        <v>3</v>
      </c>
      <c r="BN138" s="139" t="n">
        <v>4</v>
      </c>
      <c r="BO138" s="139" t="n">
        <v>4</v>
      </c>
      <c r="BP138" s="139" t="n">
        <v>2</v>
      </c>
      <c r="BQ138" s="139"/>
      <c r="BR138" s="88" t="s">
        <v>649</v>
      </c>
      <c r="BX138" s="185"/>
    </row>
    <row r="139" customFormat="false" ht="14.4" hidden="false" customHeight="false" outlineLevel="0" collapsed="false">
      <c r="A139" s="88" t="s">
        <v>650</v>
      </c>
      <c r="B139" s="88" t="s">
        <v>651</v>
      </c>
      <c r="C139" s="139" t="n">
        <v>14838</v>
      </c>
      <c r="D139" s="139" t="n">
        <v>17145</v>
      </c>
      <c r="E139" s="139" t="n">
        <v>17309</v>
      </c>
      <c r="F139" s="139" t="n">
        <v>17156</v>
      </c>
      <c r="G139" s="139" t="n">
        <v>17163</v>
      </c>
      <c r="H139" s="139" t="n">
        <v>17010</v>
      </c>
      <c r="I139" s="139"/>
      <c r="J139" s="139"/>
      <c r="K139" s="139" t="n">
        <v>7424</v>
      </c>
      <c r="L139" s="139" t="n">
        <v>8689</v>
      </c>
      <c r="M139" s="139" t="n">
        <v>8489</v>
      </c>
      <c r="N139" s="139" t="n">
        <v>8284</v>
      </c>
      <c r="O139" s="139" t="n">
        <v>8306</v>
      </c>
      <c r="P139" s="139" t="n">
        <v>8233</v>
      </c>
      <c r="Q139" s="139"/>
      <c r="R139" s="139"/>
      <c r="S139" s="139" t="n">
        <v>7414</v>
      </c>
      <c r="T139" s="139" t="n">
        <v>8456</v>
      </c>
      <c r="U139" s="139" t="n">
        <v>8820</v>
      </c>
      <c r="V139" s="139" t="n">
        <v>8872</v>
      </c>
      <c r="W139" s="139" t="n">
        <v>8857</v>
      </c>
      <c r="X139" s="139" t="n">
        <v>8777</v>
      </c>
      <c r="Y139" s="139"/>
      <c r="Z139" s="139"/>
      <c r="AA139" s="139" t="n">
        <v>14293</v>
      </c>
      <c r="AB139" s="139" t="n">
        <v>15270</v>
      </c>
      <c r="AC139" s="139" t="n">
        <v>15681</v>
      </c>
      <c r="AD139" s="139" t="n">
        <v>15705</v>
      </c>
      <c r="AE139" s="139" t="n">
        <v>15563</v>
      </c>
      <c r="AF139" s="139" t="n">
        <v>15422</v>
      </c>
      <c r="AG139" s="139"/>
      <c r="AH139" s="139"/>
      <c r="AI139" s="139" t="n">
        <v>545</v>
      </c>
      <c r="AJ139" s="139" t="n">
        <v>1875</v>
      </c>
      <c r="AK139" s="139" t="n">
        <v>1628</v>
      </c>
      <c r="AL139" s="139" t="n">
        <v>1451</v>
      </c>
      <c r="AM139" s="139" t="n">
        <v>1600</v>
      </c>
      <c r="AN139" s="139" t="n">
        <v>1588</v>
      </c>
      <c r="AO139" s="139"/>
      <c r="AP139" s="139"/>
      <c r="AQ139" s="139" t="n">
        <v>9.10642655969958</v>
      </c>
      <c r="AR139" s="139" t="n">
        <v>13.1368885869565</v>
      </c>
      <c r="AS139" s="139" t="n">
        <v>18.0048242591316</v>
      </c>
      <c r="AT139" s="139" t="n">
        <v>16.8549241087187</v>
      </c>
      <c r="AU139" s="139" t="n">
        <v>15.1677373304782</v>
      </c>
      <c r="AV139" s="139"/>
      <c r="AW139" s="139"/>
      <c r="AX139" s="139" t="n">
        <v>7195</v>
      </c>
      <c r="AY139" s="139" t="n">
        <v>8179</v>
      </c>
      <c r="AZ139" s="139" t="n">
        <v>8280</v>
      </c>
      <c r="BA139" s="139" t="n">
        <v>9260</v>
      </c>
      <c r="BB139" s="139"/>
      <c r="BC139" s="139"/>
      <c r="BD139" s="139"/>
      <c r="BE139" s="139" t="n">
        <v>1873</v>
      </c>
      <c r="BF139" s="139" t="n">
        <v>2165</v>
      </c>
      <c r="BG139" s="139" t="n">
        <v>1963</v>
      </c>
      <c r="BH139" s="139" t="n">
        <v>2005</v>
      </c>
      <c r="BI139" s="139"/>
      <c r="BJ139" s="139"/>
      <c r="BK139" s="139"/>
      <c r="BL139" s="139" t="n">
        <v>16</v>
      </c>
      <c r="BM139" s="139" t="n">
        <v>16</v>
      </c>
      <c r="BN139" s="139" t="n">
        <v>16</v>
      </c>
      <c r="BO139" s="139" t="n">
        <v>12</v>
      </c>
      <c r="BP139" s="139" t="n">
        <v>9</v>
      </c>
      <c r="BQ139" s="139"/>
      <c r="BR139" s="88" t="s">
        <v>651</v>
      </c>
      <c r="BX139" s="185"/>
    </row>
    <row r="140" customFormat="false" ht="14.4" hidden="false" customHeight="false" outlineLevel="0" collapsed="false">
      <c r="A140" s="88" t="s">
        <v>652</v>
      </c>
      <c r="B140" s="88" t="s">
        <v>653</v>
      </c>
      <c r="C140" s="139" t="n">
        <v>515</v>
      </c>
      <c r="D140" s="139" t="n">
        <v>434</v>
      </c>
      <c r="E140" s="139" t="n">
        <v>504</v>
      </c>
      <c r="F140" s="139" t="n">
        <v>447</v>
      </c>
      <c r="G140" s="139" t="n">
        <v>388</v>
      </c>
      <c r="H140" s="139" t="n">
        <v>393</v>
      </c>
      <c r="I140" s="139"/>
      <c r="J140" s="139"/>
      <c r="K140" s="139" t="n">
        <v>269</v>
      </c>
      <c r="L140" s="139" t="n">
        <v>229</v>
      </c>
      <c r="M140" s="139" t="n">
        <v>256</v>
      </c>
      <c r="N140" s="139" t="n">
        <v>224</v>
      </c>
      <c r="O140" s="139" t="n">
        <v>195</v>
      </c>
      <c r="P140" s="139" t="n">
        <v>196</v>
      </c>
      <c r="Q140" s="139"/>
      <c r="R140" s="139"/>
      <c r="S140" s="139" t="n">
        <v>246</v>
      </c>
      <c r="T140" s="139" t="n">
        <v>205</v>
      </c>
      <c r="U140" s="139" t="n">
        <v>248</v>
      </c>
      <c r="V140" s="139" t="n">
        <v>223</v>
      </c>
      <c r="W140" s="139" t="n">
        <v>193</v>
      </c>
      <c r="X140" s="139" t="n">
        <v>197</v>
      </c>
      <c r="Y140" s="139"/>
      <c r="Z140" s="139"/>
      <c r="AA140" s="139" t="n">
        <v>515</v>
      </c>
      <c r="AB140" s="139" t="n">
        <v>434</v>
      </c>
      <c r="AC140" s="139" t="n">
        <v>500</v>
      </c>
      <c r="AD140" s="139" t="n">
        <v>443</v>
      </c>
      <c r="AE140" s="139" t="n">
        <v>382</v>
      </c>
      <c r="AF140" s="139" t="n">
        <v>388</v>
      </c>
      <c r="AG140" s="139"/>
      <c r="AH140" s="139"/>
      <c r="AI140" s="139" t="n">
        <v>0</v>
      </c>
      <c r="AJ140" s="139" t="n">
        <v>0</v>
      </c>
      <c r="AK140" s="139" t="n">
        <v>4</v>
      </c>
      <c r="AL140" s="139" t="n">
        <v>4</v>
      </c>
      <c r="AM140" s="139" t="n">
        <v>6</v>
      </c>
      <c r="AN140" s="139" t="n">
        <v>5</v>
      </c>
      <c r="AO140" s="139"/>
      <c r="AP140" s="139"/>
      <c r="AQ140" s="139" t="n">
        <v>11.4754098360656</v>
      </c>
      <c r="AR140" s="139" t="n">
        <v>15.3284671532847</v>
      </c>
      <c r="AS140" s="139" t="n">
        <v>15.6378600823045</v>
      </c>
      <c r="AT140" s="139" t="n">
        <v>17.1171171171171</v>
      </c>
      <c r="AU140" s="139" t="n">
        <v>15.8371040723982</v>
      </c>
      <c r="AV140" s="139"/>
      <c r="AW140" s="139"/>
      <c r="AX140" s="139" t="n">
        <v>180</v>
      </c>
      <c r="AY140" s="139" t="n">
        <v>229</v>
      </c>
      <c r="AZ140" s="139" t="n">
        <v>235</v>
      </c>
      <c r="BA140" s="139" t="n">
        <v>255</v>
      </c>
      <c r="BB140" s="139"/>
      <c r="BC140" s="139"/>
      <c r="BD140" s="139"/>
      <c r="BE140" s="139" t="n">
        <v>164</v>
      </c>
      <c r="BF140" s="139" t="n">
        <v>206</v>
      </c>
      <c r="BG140" s="139" t="n">
        <v>202</v>
      </c>
      <c r="BH140" s="139" t="n">
        <v>187</v>
      </c>
      <c r="BI140" s="139"/>
      <c r="BJ140" s="139"/>
      <c r="BK140" s="139"/>
      <c r="BL140" s="139" t="n">
        <v>0</v>
      </c>
      <c r="BM140" s="139" t="n">
        <v>0</v>
      </c>
      <c r="BN140" s="139" t="n">
        <v>0</v>
      </c>
      <c r="BO140" s="139" t="n">
        <v>0</v>
      </c>
      <c r="BP140" s="139" t="n">
        <v>0</v>
      </c>
      <c r="BQ140" s="139"/>
      <c r="BR140" s="88" t="s">
        <v>653</v>
      </c>
      <c r="BX140" s="185"/>
    </row>
    <row r="141" customFormat="false" ht="14.4" hidden="false" customHeight="false" outlineLevel="0" collapsed="false">
      <c r="A141" s="88" t="s">
        <v>654</v>
      </c>
      <c r="B141" s="88" t="s">
        <v>655</v>
      </c>
      <c r="C141" s="139" t="n">
        <v>1536</v>
      </c>
      <c r="D141" s="139" t="n">
        <v>1511</v>
      </c>
      <c r="E141" s="139" t="n">
        <v>1441</v>
      </c>
      <c r="F141" s="139" t="n">
        <v>1372</v>
      </c>
      <c r="G141" s="139" t="n">
        <v>1280</v>
      </c>
      <c r="H141" s="139" t="n">
        <v>1261</v>
      </c>
      <c r="I141" s="139"/>
      <c r="J141" s="139"/>
      <c r="K141" s="139" t="n">
        <v>770</v>
      </c>
      <c r="L141" s="139" t="n">
        <v>754</v>
      </c>
      <c r="M141" s="139" t="n">
        <v>721</v>
      </c>
      <c r="N141" s="139" t="n">
        <v>679</v>
      </c>
      <c r="O141" s="139" t="n">
        <v>637</v>
      </c>
      <c r="P141" s="139" t="n">
        <v>626</v>
      </c>
      <c r="Q141" s="139"/>
      <c r="R141" s="139"/>
      <c r="S141" s="139" t="n">
        <v>766</v>
      </c>
      <c r="T141" s="139" t="n">
        <v>757</v>
      </c>
      <c r="U141" s="139" t="n">
        <v>720</v>
      </c>
      <c r="V141" s="139" t="n">
        <v>693</v>
      </c>
      <c r="W141" s="139" t="n">
        <v>643</v>
      </c>
      <c r="X141" s="139" t="n">
        <v>635</v>
      </c>
      <c r="Y141" s="139"/>
      <c r="Z141" s="139"/>
      <c r="AA141" s="139" t="n">
        <v>1536</v>
      </c>
      <c r="AB141" s="139" t="n">
        <v>1511</v>
      </c>
      <c r="AC141" s="139" t="n">
        <v>1440</v>
      </c>
      <c r="AD141" s="139" t="n">
        <v>1367</v>
      </c>
      <c r="AE141" s="139" t="n">
        <v>1278</v>
      </c>
      <c r="AF141" s="139" t="n">
        <v>1258</v>
      </c>
      <c r="AG141" s="139"/>
      <c r="AH141" s="139"/>
      <c r="AI141" s="139" t="n">
        <v>0</v>
      </c>
      <c r="AJ141" s="139" t="n">
        <v>0</v>
      </c>
      <c r="AK141" s="139" t="n">
        <v>1</v>
      </c>
      <c r="AL141" s="139" t="n">
        <v>5</v>
      </c>
      <c r="AM141" s="139" t="n">
        <v>2</v>
      </c>
      <c r="AN141" s="139" t="n">
        <v>3</v>
      </c>
      <c r="AO141" s="139"/>
      <c r="AP141" s="139"/>
      <c r="AQ141" s="139" t="n">
        <v>9.56130483689539</v>
      </c>
      <c r="AR141" s="139" t="n">
        <v>20.4337899543379</v>
      </c>
      <c r="AS141" s="139" t="n">
        <v>27.4712643678161</v>
      </c>
      <c r="AT141" s="139" t="n">
        <v>20.873786407767</v>
      </c>
      <c r="AU141" s="139" t="n">
        <v>18.7270501835985</v>
      </c>
      <c r="AV141" s="139"/>
      <c r="AW141" s="139"/>
      <c r="AX141" s="139" t="n">
        <v>567</v>
      </c>
      <c r="AY141" s="139" t="n">
        <v>699</v>
      </c>
      <c r="AZ141" s="139" t="n">
        <v>665</v>
      </c>
      <c r="BA141" s="139" t="n">
        <v>742</v>
      </c>
      <c r="BB141" s="139"/>
      <c r="BC141" s="139"/>
      <c r="BD141" s="139"/>
      <c r="BE141" s="139" t="n">
        <v>158</v>
      </c>
      <c r="BF141" s="139" t="n">
        <v>191</v>
      </c>
      <c r="BG141" s="139" t="n">
        <v>189</v>
      </c>
      <c r="BH141" s="139" t="n">
        <v>191</v>
      </c>
      <c r="BI141" s="139"/>
      <c r="BJ141" s="139"/>
      <c r="BK141" s="139"/>
      <c r="BL141" s="139" t="n">
        <v>2</v>
      </c>
      <c r="BM141" s="139" t="n">
        <v>1</v>
      </c>
      <c r="BN141" s="139" t="n">
        <v>1</v>
      </c>
      <c r="BO141" s="139" t="n">
        <v>1</v>
      </c>
      <c r="BP141" s="139" t="n">
        <v>1</v>
      </c>
      <c r="BQ141" s="139"/>
      <c r="BR141" s="88" t="s">
        <v>655</v>
      </c>
      <c r="BX141" s="185"/>
    </row>
    <row r="142" customFormat="false" ht="14.4" hidden="false" customHeight="false" outlineLevel="0" collapsed="false">
      <c r="A142" s="88" t="s">
        <v>656</v>
      </c>
      <c r="B142" s="88" t="s">
        <v>657</v>
      </c>
      <c r="C142" s="139" t="n">
        <v>731</v>
      </c>
      <c r="D142" s="139" t="n">
        <v>740</v>
      </c>
      <c r="E142" s="139" t="n">
        <v>697</v>
      </c>
      <c r="F142" s="139" t="n">
        <v>664</v>
      </c>
      <c r="G142" s="139" t="n">
        <v>632</v>
      </c>
      <c r="H142" s="139" t="n">
        <v>631</v>
      </c>
      <c r="I142" s="139"/>
      <c r="J142" s="139"/>
      <c r="K142" s="139" t="n">
        <v>383</v>
      </c>
      <c r="L142" s="139" t="n">
        <v>394</v>
      </c>
      <c r="M142" s="139" t="n">
        <v>357</v>
      </c>
      <c r="N142" s="139" t="n">
        <v>341</v>
      </c>
      <c r="O142" s="139" t="n">
        <v>325</v>
      </c>
      <c r="P142" s="139" t="n">
        <v>325</v>
      </c>
      <c r="Q142" s="139"/>
      <c r="R142" s="139"/>
      <c r="S142" s="139" t="n">
        <v>348</v>
      </c>
      <c r="T142" s="139" t="n">
        <v>346</v>
      </c>
      <c r="U142" s="139" t="n">
        <v>340</v>
      </c>
      <c r="V142" s="139" t="n">
        <v>323</v>
      </c>
      <c r="W142" s="139" t="n">
        <v>307</v>
      </c>
      <c r="X142" s="139" t="n">
        <v>306</v>
      </c>
      <c r="Y142" s="139"/>
      <c r="Z142" s="139"/>
      <c r="AA142" s="139" t="n">
        <v>731</v>
      </c>
      <c r="AB142" s="139" t="n">
        <v>739</v>
      </c>
      <c r="AC142" s="139" t="n">
        <v>694</v>
      </c>
      <c r="AD142" s="139" t="n">
        <v>653</v>
      </c>
      <c r="AE142" s="139" t="n">
        <v>628</v>
      </c>
      <c r="AF142" s="139" t="n">
        <v>629</v>
      </c>
      <c r="AG142" s="139"/>
      <c r="AH142" s="139"/>
      <c r="AI142" s="139" t="n">
        <v>0</v>
      </c>
      <c r="AJ142" s="139" t="n">
        <v>1</v>
      </c>
      <c r="AK142" s="139" t="n">
        <v>3</v>
      </c>
      <c r="AL142" s="139" t="n">
        <v>11</v>
      </c>
      <c r="AM142" s="139" t="n">
        <v>4</v>
      </c>
      <c r="AN142" s="139" t="n">
        <v>2</v>
      </c>
      <c r="AO142" s="139"/>
      <c r="AP142" s="139"/>
      <c r="AQ142" s="139" t="n">
        <v>7.02576112412178</v>
      </c>
      <c r="AR142" s="139" t="n">
        <v>10.5882352941176</v>
      </c>
      <c r="AS142" s="139" t="n">
        <v>9.54773869346734</v>
      </c>
      <c r="AT142" s="139" t="n">
        <v>7.3490813648294</v>
      </c>
      <c r="AU142" s="139" t="n">
        <v>6.4343163538874</v>
      </c>
      <c r="AV142" s="139"/>
      <c r="AW142" s="139"/>
      <c r="AX142" s="139" t="n">
        <v>217</v>
      </c>
      <c r="AY142" s="139" t="n">
        <v>277</v>
      </c>
      <c r="AZ142" s="139" t="n">
        <v>291</v>
      </c>
      <c r="BA142" s="139" t="n">
        <v>315</v>
      </c>
      <c r="BB142" s="139"/>
      <c r="BC142" s="139"/>
      <c r="BD142" s="139"/>
      <c r="BE142" s="139" t="n">
        <v>175</v>
      </c>
      <c r="BF142" s="139" t="n">
        <v>208</v>
      </c>
      <c r="BG142" s="139" t="n">
        <v>214</v>
      </c>
      <c r="BH142" s="139" t="n">
        <v>228</v>
      </c>
      <c r="BI142" s="139"/>
      <c r="BJ142" s="139"/>
      <c r="BK142" s="139"/>
      <c r="BL142" s="139" t="n">
        <v>2</v>
      </c>
      <c r="BM142" s="139" t="n">
        <v>1</v>
      </c>
      <c r="BN142" s="139" t="n">
        <v>1</v>
      </c>
      <c r="BO142" s="139" t="n">
        <v>1</v>
      </c>
      <c r="BP142" s="139" t="n">
        <v>1</v>
      </c>
      <c r="BQ142" s="139"/>
      <c r="BR142" s="88" t="s">
        <v>657</v>
      </c>
      <c r="BX142" s="185"/>
    </row>
    <row r="143" customFormat="false" ht="14.4" hidden="false" customHeight="false" outlineLevel="0" collapsed="false">
      <c r="A143" s="88" t="s">
        <v>658</v>
      </c>
      <c r="B143" s="88" t="s">
        <v>659</v>
      </c>
      <c r="C143" s="139" t="n">
        <v>1760</v>
      </c>
      <c r="D143" s="139" t="n">
        <v>1520</v>
      </c>
      <c r="E143" s="139" t="n">
        <v>1436</v>
      </c>
      <c r="F143" s="139" t="n">
        <v>1392</v>
      </c>
      <c r="G143" s="139" t="n">
        <v>1252</v>
      </c>
      <c r="H143" s="139" t="n">
        <v>1224</v>
      </c>
      <c r="I143" s="139"/>
      <c r="J143" s="139"/>
      <c r="K143" s="139" t="n">
        <v>929</v>
      </c>
      <c r="L143" s="139" t="n">
        <v>809</v>
      </c>
      <c r="M143" s="139" t="n">
        <v>774</v>
      </c>
      <c r="N143" s="139" t="n">
        <v>739</v>
      </c>
      <c r="O143" s="139" t="n">
        <v>666</v>
      </c>
      <c r="P143" s="139" t="n">
        <v>650</v>
      </c>
      <c r="Q143" s="139"/>
      <c r="R143" s="139"/>
      <c r="S143" s="139" t="n">
        <v>831</v>
      </c>
      <c r="T143" s="139" t="n">
        <v>711</v>
      </c>
      <c r="U143" s="139" t="n">
        <v>662</v>
      </c>
      <c r="V143" s="139" t="n">
        <v>653</v>
      </c>
      <c r="W143" s="139" t="n">
        <v>586</v>
      </c>
      <c r="X143" s="139" t="n">
        <v>574</v>
      </c>
      <c r="Y143" s="139"/>
      <c r="Z143" s="139"/>
      <c r="AA143" s="139" t="n">
        <v>1753</v>
      </c>
      <c r="AB143" s="139" t="n">
        <v>1512</v>
      </c>
      <c r="AC143" s="139" t="n">
        <v>1427</v>
      </c>
      <c r="AD143" s="139" t="n">
        <v>1388</v>
      </c>
      <c r="AE143" s="139" t="n">
        <v>1248</v>
      </c>
      <c r="AF143" s="139" t="n">
        <v>1218</v>
      </c>
      <c r="AG143" s="139"/>
      <c r="AH143" s="139"/>
      <c r="AI143" s="139" t="n">
        <v>7</v>
      </c>
      <c r="AJ143" s="139" t="n">
        <v>8</v>
      </c>
      <c r="AK143" s="139" t="n">
        <v>9</v>
      </c>
      <c r="AL143" s="139" t="n">
        <v>4</v>
      </c>
      <c r="AM143" s="139" t="n">
        <v>4</v>
      </c>
      <c r="AN143" s="139" t="n">
        <v>6</v>
      </c>
      <c r="AO143" s="139"/>
      <c r="AP143" s="139"/>
      <c r="AQ143" s="139" t="n">
        <v>8.43373493975904</v>
      </c>
      <c r="AR143" s="139" t="n">
        <v>13.16685584563</v>
      </c>
      <c r="AS143" s="139" t="n">
        <v>18.2367149758454</v>
      </c>
      <c r="AT143" s="139" t="n">
        <v>16.5730337078652</v>
      </c>
      <c r="AU143" s="139" t="n">
        <v>16.5229885057471</v>
      </c>
      <c r="AV143" s="139"/>
      <c r="AW143" s="139"/>
      <c r="AX143" s="139" t="n">
        <v>532</v>
      </c>
      <c r="AY143" s="139" t="n">
        <v>638</v>
      </c>
      <c r="AZ143" s="139" t="n">
        <v>658</v>
      </c>
      <c r="BA143" s="139" t="n">
        <v>713</v>
      </c>
      <c r="BB143" s="139"/>
      <c r="BC143" s="139"/>
      <c r="BD143" s="139"/>
      <c r="BE143" s="139" t="n">
        <v>217</v>
      </c>
      <c r="BF143" s="139" t="n">
        <v>265</v>
      </c>
      <c r="BG143" s="139" t="n">
        <v>296</v>
      </c>
      <c r="BH143" s="139" t="n">
        <v>308</v>
      </c>
      <c r="BI143" s="139"/>
      <c r="BJ143" s="139"/>
      <c r="BK143" s="139"/>
      <c r="BL143" s="139" t="n">
        <v>1</v>
      </c>
      <c r="BM143" s="139" t="n">
        <v>1</v>
      </c>
      <c r="BN143" s="139" t="n">
        <v>1</v>
      </c>
      <c r="BO143" s="139" t="n">
        <v>1</v>
      </c>
      <c r="BP143" s="139" t="n">
        <v>1</v>
      </c>
      <c r="BQ143" s="139"/>
      <c r="BR143" s="88" t="s">
        <v>659</v>
      </c>
      <c r="BX143" s="185"/>
    </row>
    <row r="144" customFormat="false" ht="14.4" hidden="false" customHeight="false" outlineLevel="0" collapsed="false">
      <c r="A144" s="88" t="s">
        <v>660</v>
      </c>
      <c r="B144" s="88" t="s">
        <v>661</v>
      </c>
      <c r="C144" s="139" t="n">
        <v>302</v>
      </c>
      <c r="D144" s="139" t="n">
        <v>252</v>
      </c>
      <c r="E144" s="139" t="n">
        <v>262</v>
      </c>
      <c r="F144" s="139" t="n">
        <v>336</v>
      </c>
      <c r="G144" s="139" t="n">
        <v>296</v>
      </c>
      <c r="H144" s="139" t="n">
        <v>286</v>
      </c>
      <c r="I144" s="139"/>
      <c r="J144" s="139"/>
      <c r="K144" s="139" t="n">
        <v>157</v>
      </c>
      <c r="L144" s="139" t="n">
        <v>137</v>
      </c>
      <c r="M144" s="139" t="n">
        <v>142</v>
      </c>
      <c r="N144" s="139" t="n">
        <v>188</v>
      </c>
      <c r="O144" s="139" t="n">
        <v>167</v>
      </c>
      <c r="P144" s="139" t="n">
        <v>165</v>
      </c>
      <c r="Q144" s="139"/>
      <c r="R144" s="139"/>
      <c r="S144" s="139" t="n">
        <v>145</v>
      </c>
      <c r="T144" s="139" t="n">
        <v>115</v>
      </c>
      <c r="U144" s="139" t="n">
        <v>120</v>
      </c>
      <c r="V144" s="139" t="n">
        <v>148</v>
      </c>
      <c r="W144" s="139" t="n">
        <v>129</v>
      </c>
      <c r="X144" s="139" t="n">
        <v>121</v>
      </c>
      <c r="Y144" s="139"/>
      <c r="Z144" s="139"/>
      <c r="AA144" s="139" t="n">
        <v>302</v>
      </c>
      <c r="AB144" s="139" t="n">
        <v>251</v>
      </c>
      <c r="AC144" s="139" t="n">
        <v>261</v>
      </c>
      <c r="AD144" s="139" t="n">
        <v>332</v>
      </c>
      <c r="AE144" s="139" t="n">
        <v>291</v>
      </c>
      <c r="AF144" s="139" t="n">
        <v>283</v>
      </c>
      <c r="AG144" s="139"/>
      <c r="AH144" s="139"/>
      <c r="AI144" s="139" t="n">
        <v>0</v>
      </c>
      <c r="AJ144" s="139" t="n">
        <v>1</v>
      </c>
      <c r="AK144" s="139" t="n">
        <v>1</v>
      </c>
      <c r="AL144" s="139" t="n">
        <v>4</v>
      </c>
      <c r="AM144" s="139" t="n">
        <v>5</v>
      </c>
      <c r="AN144" s="139" t="n">
        <v>3</v>
      </c>
      <c r="AO144" s="139"/>
      <c r="AP144" s="139"/>
      <c r="AQ144" s="139" t="n">
        <v>12.1212121212121</v>
      </c>
      <c r="AR144" s="139" t="n">
        <v>18.3544303797468</v>
      </c>
      <c r="AS144" s="139" t="n">
        <v>13.6792452830189</v>
      </c>
      <c r="AT144" s="139" t="n">
        <v>12.9213483146067</v>
      </c>
      <c r="AU144" s="139" t="n">
        <v>12.1546961325967</v>
      </c>
      <c r="AV144" s="139"/>
      <c r="AW144" s="139"/>
      <c r="AX144" s="139" t="n">
        <v>118</v>
      </c>
      <c r="AY144" s="139" t="n">
        <v>155</v>
      </c>
      <c r="AZ144" s="139" t="n">
        <v>172</v>
      </c>
      <c r="BA144" s="139" t="n">
        <v>212</v>
      </c>
      <c r="BB144" s="139"/>
      <c r="BC144" s="139"/>
      <c r="BD144" s="139"/>
      <c r="BE144" s="139" t="n">
        <v>45</v>
      </c>
      <c r="BF144" s="139" t="n">
        <v>51</v>
      </c>
      <c r="BG144" s="139" t="n">
        <v>53</v>
      </c>
      <c r="BH144" s="139" t="n">
        <v>71</v>
      </c>
      <c r="BI144" s="139"/>
      <c r="BJ144" s="139"/>
      <c r="BK144" s="139"/>
      <c r="BL144" s="139" t="n">
        <v>0</v>
      </c>
      <c r="BM144" s="139" t="n">
        <v>0</v>
      </c>
      <c r="BN144" s="139" t="n">
        <v>0</v>
      </c>
      <c r="BO144" s="139" t="n">
        <v>0</v>
      </c>
      <c r="BP144" s="139" t="n">
        <v>0</v>
      </c>
      <c r="BQ144" s="139"/>
      <c r="BR144" s="88" t="s">
        <v>661</v>
      </c>
      <c r="BX144" s="185"/>
    </row>
    <row r="145" customFormat="false" ht="14.4" hidden="false" customHeight="false" outlineLevel="0" collapsed="false">
      <c r="A145" s="88" t="s">
        <v>662</v>
      </c>
      <c r="B145" s="88" t="s">
        <v>663</v>
      </c>
      <c r="C145" s="139" t="n">
        <v>540</v>
      </c>
      <c r="D145" s="139" t="n">
        <v>512</v>
      </c>
      <c r="E145" s="139" t="n">
        <v>450</v>
      </c>
      <c r="F145" s="139" t="n">
        <v>378</v>
      </c>
      <c r="G145" s="139" t="n">
        <v>396</v>
      </c>
      <c r="H145" s="139" t="n">
        <v>396</v>
      </c>
      <c r="I145" s="139"/>
      <c r="J145" s="139"/>
      <c r="K145" s="139" t="n">
        <v>269</v>
      </c>
      <c r="L145" s="139" t="n">
        <v>262</v>
      </c>
      <c r="M145" s="139" t="n">
        <v>231</v>
      </c>
      <c r="N145" s="139" t="n">
        <v>202</v>
      </c>
      <c r="O145" s="139" t="n">
        <v>208</v>
      </c>
      <c r="P145" s="139" t="n">
        <v>208</v>
      </c>
      <c r="Q145" s="139"/>
      <c r="R145" s="139"/>
      <c r="S145" s="139" t="n">
        <v>271</v>
      </c>
      <c r="T145" s="139" t="n">
        <v>250</v>
      </c>
      <c r="U145" s="139" t="n">
        <v>219</v>
      </c>
      <c r="V145" s="139" t="n">
        <v>176</v>
      </c>
      <c r="W145" s="139" t="n">
        <v>188</v>
      </c>
      <c r="X145" s="139" t="n">
        <v>188</v>
      </c>
      <c r="Y145" s="139"/>
      <c r="Z145" s="139"/>
      <c r="AA145" s="139" t="n">
        <v>540</v>
      </c>
      <c r="AB145" s="139" t="n">
        <v>512</v>
      </c>
      <c r="AC145" s="139" t="n">
        <v>448</v>
      </c>
      <c r="AD145" s="139" t="n">
        <v>368</v>
      </c>
      <c r="AE145" s="139" t="n">
        <v>389</v>
      </c>
      <c r="AF145" s="139" t="n">
        <v>385</v>
      </c>
      <c r="AG145" s="139"/>
      <c r="AH145" s="139"/>
      <c r="AI145" s="139" t="n">
        <v>0</v>
      </c>
      <c r="AJ145" s="139" t="n">
        <v>0</v>
      </c>
      <c r="AK145" s="139" t="n">
        <v>2</v>
      </c>
      <c r="AL145" s="139" t="n">
        <v>10</v>
      </c>
      <c r="AM145" s="139" t="n">
        <v>7</v>
      </c>
      <c r="AN145" s="139" t="n">
        <v>11</v>
      </c>
      <c r="AO145" s="139"/>
      <c r="AP145" s="139"/>
      <c r="AQ145" s="139" t="n">
        <v>6.16883116883117</v>
      </c>
      <c r="AR145" s="139" t="n">
        <v>14.9019607843137</v>
      </c>
      <c r="AS145" s="139" t="n">
        <v>16.1290322580645</v>
      </c>
      <c r="AT145" s="139" t="n">
        <v>12.0772946859903</v>
      </c>
      <c r="AU145" s="139" t="n">
        <v>15.5339805825243</v>
      </c>
      <c r="AV145" s="139"/>
      <c r="AW145" s="139"/>
      <c r="AX145" s="139" t="n">
        <v>187</v>
      </c>
      <c r="AY145" s="139" t="n">
        <v>215</v>
      </c>
      <c r="AZ145" s="139" t="n">
        <v>215</v>
      </c>
      <c r="BA145" s="139" t="n">
        <v>229</v>
      </c>
      <c r="BB145" s="139"/>
      <c r="BC145" s="139"/>
      <c r="BD145" s="139"/>
      <c r="BE145" s="139" t="n">
        <v>96</v>
      </c>
      <c r="BF145" s="139" t="n">
        <v>108</v>
      </c>
      <c r="BG145" s="139" t="n">
        <v>115</v>
      </c>
      <c r="BH145" s="139" t="n">
        <v>110</v>
      </c>
      <c r="BI145" s="139"/>
      <c r="BJ145" s="139"/>
      <c r="BK145" s="139"/>
      <c r="BL145" s="139" t="n">
        <v>0</v>
      </c>
      <c r="BM145" s="139" t="n">
        <v>0</v>
      </c>
      <c r="BN145" s="139" t="n">
        <v>0</v>
      </c>
      <c r="BO145" s="139" t="n">
        <v>0</v>
      </c>
      <c r="BP145" s="139" t="n">
        <v>0</v>
      </c>
      <c r="BQ145" s="139"/>
      <c r="BR145" s="88" t="s">
        <v>663</v>
      </c>
      <c r="BX145" s="185"/>
    </row>
    <row r="146" customFormat="false" ht="14.4" hidden="false" customHeight="false" outlineLevel="0" collapsed="false">
      <c r="A146" s="88" t="s">
        <v>664</v>
      </c>
      <c r="B146" s="88" t="s">
        <v>665</v>
      </c>
      <c r="C146" s="139" t="n">
        <v>701</v>
      </c>
      <c r="D146" s="139" t="n">
        <v>689</v>
      </c>
      <c r="E146" s="139" t="n">
        <v>676</v>
      </c>
      <c r="F146" s="139" t="n">
        <v>655</v>
      </c>
      <c r="G146" s="139" t="n">
        <v>604</v>
      </c>
      <c r="H146" s="139" t="n">
        <v>606</v>
      </c>
      <c r="I146" s="139"/>
      <c r="J146" s="139"/>
      <c r="K146" s="139" t="n">
        <v>345</v>
      </c>
      <c r="L146" s="139" t="n">
        <v>342</v>
      </c>
      <c r="M146" s="139" t="n">
        <v>328</v>
      </c>
      <c r="N146" s="139" t="n">
        <v>314</v>
      </c>
      <c r="O146" s="139" t="n">
        <v>293</v>
      </c>
      <c r="P146" s="139" t="n">
        <v>292</v>
      </c>
      <c r="Q146" s="139"/>
      <c r="R146" s="139"/>
      <c r="S146" s="139" t="n">
        <v>356</v>
      </c>
      <c r="T146" s="139" t="n">
        <v>347</v>
      </c>
      <c r="U146" s="139" t="n">
        <v>348</v>
      </c>
      <c r="V146" s="139" t="n">
        <v>341</v>
      </c>
      <c r="W146" s="139" t="n">
        <v>311</v>
      </c>
      <c r="X146" s="139" t="n">
        <v>314</v>
      </c>
      <c r="Y146" s="139"/>
      <c r="Z146" s="139"/>
      <c r="AA146" s="139" t="n">
        <v>698</v>
      </c>
      <c r="AB146" s="139" t="n">
        <v>662</v>
      </c>
      <c r="AC146" s="139" t="n">
        <v>637</v>
      </c>
      <c r="AD146" s="139" t="n">
        <v>622</v>
      </c>
      <c r="AE146" s="139" t="n">
        <v>582</v>
      </c>
      <c r="AF146" s="139" t="n">
        <v>586</v>
      </c>
      <c r="AG146" s="139"/>
      <c r="AH146" s="139"/>
      <c r="AI146" s="139" t="n">
        <v>3</v>
      </c>
      <c r="AJ146" s="139" t="n">
        <v>27</v>
      </c>
      <c r="AK146" s="139" t="n">
        <v>39</v>
      </c>
      <c r="AL146" s="139" t="n">
        <v>33</v>
      </c>
      <c r="AM146" s="139" t="n">
        <v>22</v>
      </c>
      <c r="AN146" s="139" t="n">
        <v>20</v>
      </c>
      <c r="AO146" s="139"/>
      <c r="AP146" s="139"/>
      <c r="AQ146" s="139" t="n">
        <v>9.58549222797927</v>
      </c>
      <c r="AR146" s="139" t="n">
        <v>10.8910891089109</v>
      </c>
      <c r="AS146" s="139" t="n">
        <v>17.0426065162907</v>
      </c>
      <c r="AT146" s="139" t="n">
        <v>17.027027027027</v>
      </c>
      <c r="AU146" s="139" t="n">
        <v>13.5064935064935</v>
      </c>
      <c r="AV146" s="139"/>
      <c r="AW146" s="139"/>
      <c r="AX146" s="139" t="n">
        <v>279</v>
      </c>
      <c r="AY146" s="139" t="n">
        <v>323</v>
      </c>
      <c r="AZ146" s="139" t="n">
        <v>325</v>
      </c>
      <c r="BA146" s="139" t="n">
        <v>349</v>
      </c>
      <c r="BB146" s="139"/>
      <c r="BC146" s="139"/>
      <c r="BD146" s="139"/>
      <c r="BE146" s="139" t="n">
        <v>100</v>
      </c>
      <c r="BF146" s="139" t="n">
        <v>117</v>
      </c>
      <c r="BG146" s="139" t="n">
        <v>103</v>
      </c>
      <c r="BH146" s="139" t="n">
        <v>101</v>
      </c>
      <c r="BI146" s="139"/>
      <c r="BJ146" s="139"/>
      <c r="BK146" s="139"/>
      <c r="BL146" s="139" t="n">
        <v>1</v>
      </c>
      <c r="BM146" s="139" t="n">
        <v>1</v>
      </c>
      <c r="BN146" s="139" t="n">
        <v>1</v>
      </c>
      <c r="BO146" s="139" t="n">
        <v>1</v>
      </c>
      <c r="BP146" s="139" t="n">
        <v>0</v>
      </c>
      <c r="BQ146" s="139"/>
      <c r="BR146" s="88" t="s">
        <v>665</v>
      </c>
      <c r="BX146" s="185"/>
    </row>
    <row r="147" customFormat="false" ht="14.4" hidden="false" customHeight="false" outlineLevel="0" collapsed="false">
      <c r="A147" s="88" t="s">
        <v>666</v>
      </c>
      <c r="B147" s="88" t="s">
        <v>667</v>
      </c>
      <c r="C147" s="139" t="s">
        <v>180</v>
      </c>
      <c r="D147" s="139" t="n">
        <v>112</v>
      </c>
      <c r="E147" s="139" t="n">
        <v>108</v>
      </c>
      <c r="F147" s="139" t="n">
        <v>104</v>
      </c>
      <c r="G147" s="139" t="n">
        <v>80</v>
      </c>
      <c r="H147" s="139" t="n">
        <v>77</v>
      </c>
      <c r="I147" s="139"/>
      <c r="J147" s="139"/>
      <c r="K147" s="139" t="s">
        <v>180</v>
      </c>
      <c r="L147" s="139" t="n">
        <v>58</v>
      </c>
      <c r="M147" s="139" t="n">
        <v>57</v>
      </c>
      <c r="N147" s="139" t="n">
        <v>54</v>
      </c>
      <c r="O147" s="139" t="n">
        <v>43</v>
      </c>
      <c r="P147" s="139" t="n">
        <v>44</v>
      </c>
      <c r="Q147" s="139"/>
      <c r="R147" s="139"/>
      <c r="S147" s="139" t="s">
        <v>180</v>
      </c>
      <c r="T147" s="139" t="n">
        <v>54</v>
      </c>
      <c r="U147" s="139" t="n">
        <v>51</v>
      </c>
      <c r="V147" s="139" t="n">
        <v>50</v>
      </c>
      <c r="W147" s="139" t="n">
        <v>37</v>
      </c>
      <c r="X147" s="139" t="n">
        <v>33</v>
      </c>
      <c r="Y147" s="139"/>
      <c r="Z147" s="139"/>
      <c r="AA147" s="139" t="s">
        <v>180</v>
      </c>
      <c r="AB147" s="139" t="n">
        <v>112</v>
      </c>
      <c r="AC147" s="139" t="n">
        <v>108</v>
      </c>
      <c r="AD147" s="139" t="n">
        <v>104</v>
      </c>
      <c r="AE147" s="139" t="n">
        <v>80</v>
      </c>
      <c r="AF147" s="139" t="n">
        <v>77</v>
      </c>
      <c r="AG147" s="139"/>
      <c r="AH147" s="139"/>
      <c r="AI147" s="139" t="s">
        <v>180</v>
      </c>
      <c r="AJ147" s="139" t="n">
        <v>0</v>
      </c>
      <c r="AK147" s="139" t="n">
        <v>0</v>
      </c>
      <c r="AL147" s="139" t="n">
        <v>0</v>
      </c>
      <c r="AM147" s="139" t="n">
        <v>0</v>
      </c>
      <c r="AN147" s="139" t="n">
        <v>0</v>
      </c>
      <c r="AO147" s="139"/>
      <c r="AP147" s="139"/>
      <c r="AQ147" s="139" t="n">
        <v>4</v>
      </c>
      <c r="AR147" s="139" t="n">
        <v>21.2765957446809</v>
      </c>
      <c r="AS147" s="139" t="n">
        <v>20.3389830508475</v>
      </c>
      <c r="AT147" s="139" t="n">
        <v>20.4545454545455</v>
      </c>
      <c r="AU147" s="139" t="n">
        <v>18.1818181818182</v>
      </c>
      <c r="AV147" s="139"/>
      <c r="AW147" s="139"/>
      <c r="AX147" s="139" t="n">
        <v>55</v>
      </c>
      <c r="AY147" s="139" t="n">
        <v>74</v>
      </c>
      <c r="AZ147" s="139" t="n">
        <v>73</v>
      </c>
      <c r="BA147" s="139" t="n">
        <v>66</v>
      </c>
      <c r="BB147" s="139"/>
      <c r="BC147" s="139"/>
      <c r="BD147" s="139"/>
      <c r="BE147" s="139" t="n">
        <v>27</v>
      </c>
      <c r="BF147" s="139" t="n">
        <v>27</v>
      </c>
      <c r="BG147" s="139" t="n">
        <v>28</v>
      </c>
      <c r="BH147" s="139" t="n">
        <v>28</v>
      </c>
      <c r="BI147" s="139"/>
      <c r="BJ147" s="139"/>
      <c r="BK147" s="139"/>
      <c r="BL147" s="139" t="s">
        <v>180</v>
      </c>
      <c r="BM147" s="139" t="n">
        <v>0</v>
      </c>
      <c r="BN147" s="139" t="n">
        <v>0</v>
      </c>
      <c r="BO147" s="139" t="n">
        <v>0</v>
      </c>
      <c r="BP147" s="139" t="n">
        <v>0</v>
      </c>
      <c r="BQ147" s="139"/>
      <c r="BR147" s="88" t="s">
        <v>667</v>
      </c>
      <c r="BX147" s="185"/>
    </row>
    <row r="148" customFormat="false" ht="14.4" hidden="false" customHeight="false" outlineLevel="0" collapsed="false">
      <c r="A148" s="88" t="s">
        <v>668</v>
      </c>
      <c r="B148" s="88" t="s">
        <v>669</v>
      </c>
      <c r="C148" s="139" t="n">
        <v>1372</v>
      </c>
      <c r="D148" s="139" t="n">
        <v>1521</v>
      </c>
      <c r="E148" s="139" t="n">
        <v>1469</v>
      </c>
      <c r="F148" s="139" t="n">
        <v>1403</v>
      </c>
      <c r="G148" s="139" t="n">
        <v>1393</v>
      </c>
      <c r="H148" s="139" t="n">
        <v>1401</v>
      </c>
      <c r="I148" s="139"/>
      <c r="J148" s="139"/>
      <c r="K148" s="139" t="n">
        <v>686</v>
      </c>
      <c r="L148" s="139" t="n">
        <v>782</v>
      </c>
      <c r="M148" s="139" t="n">
        <v>753</v>
      </c>
      <c r="N148" s="139" t="n">
        <v>711</v>
      </c>
      <c r="O148" s="139" t="n">
        <v>700</v>
      </c>
      <c r="P148" s="139" t="n">
        <v>709</v>
      </c>
      <c r="Q148" s="139"/>
      <c r="R148" s="139"/>
      <c r="S148" s="139" t="n">
        <v>686</v>
      </c>
      <c r="T148" s="139" t="n">
        <v>739</v>
      </c>
      <c r="U148" s="139" t="n">
        <v>716</v>
      </c>
      <c r="V148" s="139" t="n">
        <v>692</v>
      </c>
      <c r="W148" s="139" t="n">
        <v>693</v>
      </c>
      <c r="X148" s="139" t="n">
        <v>692</v>
      </c>
      <c r="Y148" s="139"/>
      <c r="Z148" s="139"/>
      <c r="AA148" s="139" t="n">
        <v>1372</v>
      </c>
      <c r="AB148" s="139" t="n">
        <v>1384</v>
      </c>
      <c r="AC148" s="139" t="n">
        <v>1366</v>
      </c>
      <c r="AD148" s="139" t="n">
        <v>1317</v>
      </c>
      <c r="AE148" s="139" t="n">
        <v>1281</v>
      </c>
      <c r="AF148" s="139" t="n">
        <v>1292</v>
      </c>
      <c r="AG148" s="139"/>
      <c r="AH148" s="139"/>
      <c r="AI148" s="139" t="n">
        <v>0</v>
      </c>
      <c r="AJ148" s="139" t="n">
        <v>137</v>
      </c>
      <c r="AK148" s="139" t="n">
        <v>103</v>
      </c>
      <c r="AL148" s="139" t="n">
        <v>86</v>
      </c>
      <c r="AM148" s="139" t="n">
        <v>112</v>
      </c>
      <c r="AN148" s="139" t="n">
        <v>109</v>
      </c>
      <c r="AO148" s="139"/>
      <c r="AP148" s="139"/>
      <c r="AQ148" s="139" t="n">
        <v>9.3389296956978</v>
      </c>
      <c r="AR148" s="139" t="n">
        <v>13.7855579868709</v>
      </c>
      <c r="AS148" s="139" t="n">
        <v>13.8660399529965</v>
      </c>
      <c r="AT148" s="139" t="n">
        <v>10.8478802992519</v>
      </c>
      <c r="AU148" s="139" t="n">
        <v>11.8727050183599</v>
      </c>
      <c r="AV148" s="139"/>
      <c r="AW148" s="139"/>
      <c r="AX148" s="139" t="n">
        <v>672</v>
      </c>
      <c r="AY148" s="139" t="n">
        <v>788</v>
      </c>
      <c r="AZ148" s="139" t="n">
        <v>782</v>
      </c>
      <c r="BA148" s="139" t="n">
        <v>827</v>
      </c>
      <c r="BB148" s="139"/>
      <c r="BC148" s="139"/>
      <c r="BD148" s="139"/>
      <c r="BE148" s="139" t="n">
        <v>210</v>
      </c>
      <c r="BF148" s="139" t="n">
        <v>231</v>
      </c>
      <c r="BG148" s="139" t="n">
        <v>231</v>
      </c>
      <c r="BH148" s="139" t="n">
        <v>235</v>
      </c>
      <c r="BI148" s="139"/>
      <c r="BJ148" s="139"/>
      <c r="BK148" s="139"/>
      <c r="BL148" s="139" t="n">
        <v>2</v>
      </c>
      <c r="BM148" s="139" t="n">
        <v>2</v>
      </c>
      <c r="BN148" s="139" t="n">
        <v>2</v>
      </c>
      <c r="BO148" s="139" t="n">
        <v>1</v>
      </c>
      <c r="BP148" s="139" t="n">
        <v>0</v>
      </c>
      <c r="BQ148" s="139"/>
      <c r="BR148" s="88" t="s">
        <v>669</v>
      </c>
      <c r="BX148" s="185"/>
    </row>
    <row r="149" customFormat="false" ht="14.4" hidden="false" customHeight="false" outlineLevel="0" collapsed="false">
      <c r="A149" s="88" t="s">
        <v>670</v>
      </c>
      <c r="B149" s="88" t="s">
        <v>671</v>
      </c>
      <c r="C149" s="139" t="n">
        <v>412</v>
      </c>
      <c r="D149" s="139" t="n">
        <v>352</v>
      </c>
      <c r="E149" s="139" t="n">
        <v>283</v>
      </c>
      <c r="F149" s="139" t="n">
        <v>306</v>
      </c>
      <c r="G149" s="139" t="n">
        <v>300</v>
      </c>
      <c r="H149" s="139" t="n">
        <v>297</v>
      </c>
      <c r="I149" s="139"/>
      <c r="J149" s="139"/>
      <c r="K149" s="139" t="n">
        <v>197</v>
      </c>
      <c r="L149" s="139" t="n">
        <v>175</v>
      </c>
      <c r="M149" s="139" t="n">
        <v>143</v>
      </c>
      <c r="N149" s="139" t="n">
        <v>153</v>
      </c>
      <c r="O149" s="139" t="n">
        <v>162</v>
      </c>
      <c r="P149" s="139" t="n">
        <v>164</v>
      </c>
      <c r="Q149" s="139"/>
      <c r="R149" s="139"/>
      <c r="S149" s="139" t="n">
        <v>215</v>
      </c>
      <c r="T149" s="139" t="n">
        <v>177</v>
      </c>
      <c r="U149" s="139" t="n">
        <v>140</v>
      </c>
      <c r="V149" s="139" t="n">
        <v>153</v>
      </c>
      <c r="W149" s="139" t="n">
        <v>138</v>
      </c>
      <c r="X149" s="139" t="n">
        <v>133</v>
      </c>
      <c r="Y149" s="139"/>
      <c r="Z149" s="139"/>
      <c r="AA149" s="139" t="n">
        <v>412</v>
      </c>
      <c r="AB149" s="139" t="n">
        <v>348</v>
      </c>
      <c r="AC149" s="139" t="n">
        <v>282</v>
      </c>
      <c r="AD149" s="139" t="n">
        <v>304</v>
      </c>
      <c r="AE149" s="139" t="n">
        <v>297</v>
      </c>
      <c r="AF149" s="139" t="n">
        <v>291</v>
      </c>
      <c r="AG149" s="139"/>
      <c r="AH149" s="139"/>
      <c r="AI149" s="139" t="n">
        <v>0</v>
      </c>
      <c r="AJ149" s="139" t="n">
        <v>4</v>
      </c>
      <c r="AK149" s="139" t="n">
        <v>1</v>
      </c>
      <c r="AL149" s="139" t="n">
        <v>2</v>
      </c>
      <c r="AM149" s="139" t="n">
        <v>3</v>
      </c>
      <c r="AN149" s="139" t="n">
        <v>6</v>
      </c>
      <c r="AO149" s="139"/>
      <c r="AP149" s="139"/>
      <c r="AQ149" s="139" t="n">
        <v>8.02469135802469</v>
      </c>
      <c r="AR149" s="139" t="n">
        <v>16.260162601626</v>
      </c>
      <c r="AS149" s="139" t="n">
        <v>21.5277777777778</v>
      </c>
      <c r="AT149" s="139" t="n">
        <v>16.7664670658683</v>
      </c>
      <c r="AU149" s="139" t="n">
        <v>13.1736526946108</v>
      </c>
      <c r="AV149" s="139"/>
      <c r="AW149" s="139"/>
      <c r="AX149" s="139" t="n">
        <v>107</v>
      </c>
      <c r="AY149" s="139" t="n">
        <v>134</v>
      </c>
      <c r="AZ149" s="139" t="n">
        <v>141</v>
      </c>
      <c r="BA149" s="139" t="n">
        <v>171</v>
      </c>
      <c r="BB149" s="139"/>
      <c r="BC149" s="139"/>
      <c r="BD149" s="139"/>
      <c r="BE149" s="139" t="n">
        <v>74</v>
      </c>
      <c r="BF149" s="139" t="n">
        <v>95</v>
      </c>
      <c r="BG149" s="139" t="n">
        <v>93</v>
      </c>
      <c r="BH149" s="139" t="n">
        <v>95</v>
      </c>
      <c r="BI149" s="139"/>
      <c r="BJ149" s="139"/>
      <c r="BK149" s="139"/>
      <c r="BL149" s="139" t="n">
        <v>0</v>
      </c>
      <c r="BM149" s="139" t="n">
        <v>0</v>
      </c>
      <c r="BN149" s="139" t="n">
        <v>0</v>
      </c>
      <c r="BO149" s="139" t="n">
        <v>0</v>
      </c>
      <c r="BP149" s="139" t="n">
        <v>0</v>
      </c>
      <c r="BQ149" s="139"/>
      <c r="BR149" s="88" t="s">
        <v>671</v>
      </c>
      <c r="BX149" s="185"/>
    </row>
    <row r="150" customFormat="false" ht="14.4" hidden="false" customHeight="false" outlineLevel="0" collapsed="false">
      <c r="A150" s="88" t="s">
        <v>672</v>
      </c>
      <c r="B150" s="88" t="s">
        <v>673</v>
      </c>
      <c r="C150" s="139" t="n">
        <v>993</v>
      </c>
      <c r="D150" s="139" t="n">
        <v>985</v>
      </c>
      <c r="E150" s="139" t="n">
        <v>984</v>
      </c>
      <c r="F150" s="139" t="n">
        <v>970</v>
      </c>
      <c r="G150" s="139" t="n">
        <v>938</v>
      </c>
      <c r="H150" s="139" t="n">
        <v>943</v>
      </c>
      <c r="I150" s="139"/>
      <c r="J150" s="139"/>
      <c r="K150" s="139" t="n">
        <v>490</v>
      </c>
      <c r="L150" s="139" t="n">
        <v>492</v>
      </c>
      <c r="M150" s="139" t="n">
        <v>493</v>
      </c>
      <c r="N150" s="139" t="n">
        <v>496</v>
      </c>
      <c r="O150" s="139" t="n">
        <v>474</v>
      </c>
      <c r="P150" s="139" t="n">
        <v>473</v>
      </c>
      <c r="Q150" s="139"/>
      <c r="R150" s="139"/>
      <c r="S150" s="139" t="n">
        <v>503</v>
      </c>
      <c r="T150" s="139" t="n">
        <v>493</v>
      </c>
      <c r="U150" s="139" t="n">
        <v>491</v>
      </c>
      <c r="V150" s="139" t="n">
        <v>474</v>
      </c>
      <c r="W150" s="139" t="n">
        <v>464</v>
      </c>
      <c r="X150" s="139" t="n">
        <v>470</v>
      </c>
      <c r="Y150" s="139"/>
      <c r="Z150" s="139"/>
      <c r="AA150" s="139" t="n">
        <v>992</v>
      </c>
      <c r="AB150" s="139" t="n">
        <v>978</v>
      </c>
      <c r="AC150" s="139" t="n">
        <v>965</v>
      </c>
      <c r="AD150" s="139" t="n">
        <v>951</v>
      </c>
      <c r="AE150" s="139" t="n">
        <v>912</v>
      </c>
      <c r="AF150" s="139" t="n">
        <v>923</v>
      </c>
      <c r="AG150" s="139"/>
      <c r="AH150" s="139"/>
      <c r="AI150" s="139" t="n">
        <v>1</v>
      </c>
      <c r="AJ150" s="139" t="n">
        <v>7</v>
      </c>
      <c r="AK150" s="139" t="n">
        <v>19</v>
      </c>
      <c r="AL150" s="139" t="n">
        <v>19</v>
      </c>
      <c r="AM150" s="139" t="n">
        <v>26</v>
      </c>
      <c r="AN150" s="139" t="n">
        <v>20</v>
      </c>
      <c r="AO150" s="139"/>
      <c r="AP150" s="139"/>
      <c r="AQ150" s="139" t="n">
        <v>10.5785123966942</v>
      </c>
      <c r="AR150" s="139" t="n">
        <v>12.3993558776167</v>
      </c>
      <c r="AS150" s="139" t="n">
        <v>14.1252006420546</v>
      </c>
      <c r="AT150" s="139" t="n">
        <v>17.3539518900344</v>
      </c>
      <c r="AU150" s="139" t="n">
        <v>16.6950596252129</v>
      </c>
      <c r="AV150" s="139"/>
      <c r="AW150" s="139"/>
      <c r="AX150" s="139" t="n">
        <v>337</v>
      </c>
      <c r="AY150" s="139" t="n">
        <v>436</v>
      </c>
      <c r="AZ150" s="139" t="n">
        <v>456</v>
      </c>
      <c r="BA150" s="139" t="n">
        <v>523</v>
      </c>
      <c r="BB150" s="139"/>
      <c r="BC150" s="139"/>
      <c r="BD150" s="139"/>
      <c r="BE150" s="139" t="n">
        <v>126</v>
      </c>
      <c r="BF150" s="139" t="n">
        <v>151</v>
      </c>
      <c r="BG150" s="139" t="n">
        <v>154</v>
      </c>
      <c r="BH150" s="139" t="n">
        <v>148</v>
      </c>
      <c r="BI150" s="139"/>
      <c r="BJ150" s="139"/>
      <c r="BK150" s="139"/>
      <c r="BL150" s="139" t="n">
        <v>1</v>
      </c>
      <c r="BM150" s="139" t="n">
        <v>1</v>
      </c>
      <c r="BN150" s="139" t="n">
        <v>1</v>
      </c>
      <c r="BO150" s="139" t="n">
        <v>1</v>
      </c>
      <c r="BP150" s="139" t="n">
        <v>1</v>
      </c>
      <c r="BQ150" s="139"/>
      <c r="BR150" s="88" t="s">
        <v>673</v>
      </c>
      <c r="BX150" s="185"/>
    </row>
    <row r="151" customFormat="false" ht="14.4" hidden="false" customHeight="false" outlineLevel="0" collapsed="false">
      <c r="A151" s="88" t="s">
        <v>674</v>
      </c>
      <c r="B151" s="88" t="s">
        <v>675</v>
      </c>
      <c r="C151" s="139" t="n">
        <v>205</v>
      </c>
      <c r="D151" s="139" t="n">
        <v>167</v>
      </c>
      <c r="E151" s="139" t="n">
        <v>160</v>
      </c>
      <c r="F151" s="139" t="n">
        <v>165</v>
      </c>
      <c r="G151" s="139" t="n">
        <v>146</v>
      </c>
      <c r="H151" s="139" t="n">
        <v>138</v>
      </c>
      <c r="I151" s="139"/>
      <c r="J151" s="139"/>
      <c r="K151" s="139" t="n">
        <v>95</v>
      </c>
      <c r="L151" s="139" t="n">
        <v>79</v>
      </c>
      <c r="M151" s="139" t="n">
        <v>76</v>
      </c>
      <c r="N151" s="139" t="n">
        <v>77</v>
      </c>
      <c r="O151" s="139" t="n">
        <v>65</v>
      </c>
      <c r="P151" s="139" t="n">
        <v>60</v>
      </c>
      <c r="Q151" s="139"/>
      <c r="R151" s="139"/>
      <c r="S151" s="139" t="n">
        <v>110</v>
      </c>
      <c r="T151" s="139" t="n">
        <v>88</v>
      </c>
      <c r="U151" s="139" t="n">
        <v>84</v>
      </c>
      <c r="V151" s="139" t="n">
        <v>88</v>
      </c>
      <c r="W151" s="139" t="n">
        <v>81</v>
      </c>
      <c r="X151" s="139" t="n">
        <v>78</v>
      </c>
      <c r="Y151" s="139"/>
      <c r="Z151" s="139"/>
      <c r="AA151" s="139" t="n">
        <v>204</v>
      </c>
      <c r="AB151" s="139" t="n">
        <v>166</v>
      </c>
      <c r="AC151" s="139" t="n">
        <v>160</v>
      </c>
      <c r="AD151" s="139" t="n">
        <v>164</v>
      </c>
      <c r="AE151" s="139" t="n">
        <v>144</v>
      </c>
      <c r="AF151" s="139" t="n">
        <v>137</v>
      </c>
      <c r="AG151" s="139"/>
      <c r="AH151" s="139"/>
      <c r="AI151" s="139" t="n">
        <v>1</v>
      </c>
      <c r="AJ151" s="139" t="n">
        <v>1</v>
      </c>
      <c r="AK151" s="139" t="n">
        <v>0</v>
      </c>
      <c r="AL151" s="139" t="n">
        <v>1</v>
      </c>
      <c r="AM151" s="139" t="n">
        <v>2</v>
      </c>
      <c r="AN151" s="139" t="n">
        <v>1</v>
      </c>
      <c r="AO151" s="139"/>
      <c r="AP151" s="139"/>
      <c r="AQ151" s="139" t="n">
        <v>4.49438202247191</v>
      </c>
      <c r="AR151" s="139" t="n">
        <v>13.7931034482759</v>
      </c>
      <c r="AS151" s="139" t="n">
        <v>8.23529411764706</v>
      </c>
      <c r="AT151" s="139" t="n">
        <v>6.15384615384615</v>
      </c>
      <c r="AU151" s="139" t="n">
        <v>8.62068965517242</v>
      </c>
      <c r="AV151" s="139"/>
      <c r="AW151" s="139"/>
      <c r="AX151" s="139" t="n">
        <v>62</v>
      </c>
      <c r="AY151" s="139" t="n">
        <v>77</v>
      </c>
      <c r="AZ151" s="139" t="n">
        <v>90</v>
      </c>
      <c r="BA151" s="139" t="n">
        <v>98</v>
      </c>
      <c r="BB151" s="139"/>
      <c r="BC151" s="139"/>
      <c r="BD151" s="139"/>
      <c r="BE151" s="139" t="n">
        <v>40</v>
      </c>
      <c r="BF151" s="139" t="n">
        <v>48</v>
      </c>
      <c r="BG151" s="139" t="n">
        <v>41</v>
      </c>
      <c r="BH151" s="139" t="n">
        <v>43</v>
      </c>
      <c r="BI151" s="139"/>
      <c r="BJ151" s="139"/>
      <c r="BK151" s="139"/>
      <c r="BL151" s="139" t="n">
        <v>0</v>
      </c>
      <c r="BM151" s="139" t="n">
        <v>0</v>
      </c>
      <c r="BN151" s="139" t="n">
        <v>0</v>
      </c>
      <c r="BO151" s="139" t="n">
        <v>0</v>
      </c>
      <c r="BP151" s="139" t="n">
        <v>0</v>
      </c>
      <c r="BQ151" s="139"/>
      <c r="BR151" s="88" t="s">
        <v>675</v>
      </c>
      <c r="BX151" s="185"/>
    </row>
    <row r="152" customFormat="false" ht="14.4" hidden="false" customHeight="false" outlineLevel="0" collapsed="false">
      <c r="A152" s="88" t="s">
        <v>676</v>
      </c>
      <c r="B152" s="88" t="s">
        <v>677</v>
      </c>
      <c r="C152" s="139" t="n">
        <v>1217</v>
      </c>
      <c r="D152" s="139" t="n">
        <v>1162</v>
      </c>
      <c r="E152" s="139" t="n">
        <v>1124</v>
      </c>
      <c r="F152" s="139" t="n">
        <v>1130</v>
      </c>
      <c r="G152" s="139" t="n">
        <v>1018</v>
      </c>
      <c r="H152" s="139" t="n">
        <v>1013</v>
      </c>
      <c r="I152" s="139"/>
      <c r="J152" s="139"/>
      <c r="K152" s="139" t="n">
        <v>662</v>
      </c>
      <c r="L152" s="139" t="n">
        <v>603</v>
      </c>
      <c r="M152" s="139" t="n">
        <v>584</v>
      </c>
      <c r="N152" s="139" t="n">
        <v>594</v>
      </c>
      <c r="O152" s="139" t="n">
        <v>532</v>
      </c>
      <c r="P152" s="139" t="n">
        <v>525</v>
      </c>
      <c r="Q152" s="139"/>
      <c r="R152" s="139"/>
      <c r="S152" s="139" t="n">
        <v>555</v>
      </c>
      <c r="T152" s="139" t="n">
        <v>559</v>
      </c>
      <c r="U152" s="139" t="n">
        <v>540</v>
      </c>
      <c r="V152" s="139" t="n">
        <v>536</v>
      </c>
      <c r="W152" s="139" t="n">
        <v>486</v>
      </c>
      <c r="X152" s="139" t="n">
        <v>488</v>
      </c>
      <c r="Y152" s="139"/>
      <c r="Z152" s="139"/>
      <c r="AA152" s="139" t="n">
        <v>1211</v>
      </c>
      <c r="AB152" s="139" t="n">
        <v>1149</v>
      </c>
      <c r="AC152" s="139" t="n">
        <v>1106</v>
      </c>
      <c r="AD152" s="139" t="n">
        <v>1111</v>
      </c>
      <c r="AE152" s="139" t="n">
        <v>1004</v>
      </c>
      <c r="AF152" s="139" t="n">
        <v>999</v>
      </c>
      <c r="AG152" s="139"/>
      <c r="AH152" s="139"/>
      <c r="AI152" s="139" t="n">
        <v>6</v>
      </c>
      <c r="AJ152" s="139" t="n">
        <v>13</v>
      </c>
      <c r="AK152" s="139" t="n">
        <v>18</v>
      </c>
      <c r="AL152" s="139" t="n">
        <v>19</v>
      </c>
      <c r="AM152" s="139" t="n">
        <v>14</v>
      </c>
      <c r="AN152" s="139" t="n">
        <v>14</v>
      </c>
      <c r="AO152" s="139"/>
      <c r="AP152" s="139"/>
      <c r="AQ152" s="139" t="n">
        <v>5.98179453836151</v>
      </c>
      <c r="AR152" s="139" t="n">
        <v>10.0267379679144</v>
      </c>
      <c r="AS152" s="139" t="n">
        <v>12.8427128427128</v>
      </c>
      <c r="AT152" s="139" t="n">
        <v>15.0976909413854</v>
      </c>
      <c r="AU152" s="139" t="n">
        <v>14.2335766423358</v>
      </c>
      <c r="AV152" s="139"/>
      <c r="AW152" s="139"/>
      <c r="AX152" s="139" t="n">
        <v>363</v>
      </c>
      <c r="AY152" s="139" t="n">
        <v>479</v>
      </c>
      <c r="AZ152" s="139" t="n">
        <v>518</v>
      </c>
      <c r="BA152" s="139" t="n">
        <v>547</v>
      </c>
      <c r="BB152" s="139"/>
      <c r="BC152" s="139"/>
      <c r="BD152" s="139"/>
      <c r="BE152" s="139" t="n">
        <v>316</v>
      </c>
      <c r="BF152" s="139" t="n">
        <v>380</v>
      </c>
      <c r="BG152" s="139" t="n">
        <v>393</v>
      </c>
      <c r="BH152" s="139" t="n">
        <v>407</v>
      </c>
      <c r="BI152" s="139"/>
      <c r="BJ152" s="139"/>
      <c r="BK152" s="139"/>
      <c r="BL152" s="139" t="n">
        <v>2</v>
      </c>
      <c r="BM152" s="139" t="n">
        <v>2</v>
      </c>
      <c r="BN152" s="139" t="n">
        <v>1</v>
      </c>
      <c r="BO152" s="139" t="n">
        <v>1</v>
      </c>
      <c r="BP152" s="139" t="n">
        <v>1</v>
      </c>
      <c r="BQ152" s="139"/>
      <c r="BR152" s="88" t="s">
        <v>677</v>
      </c>
      <c r="BX152" s="185"/>
    </row>
    <row r="153" customFormat="false" ht="14.4" hidden="false" customHeight="false" outlineLevel="0" collapsed="false">
      <c r="A153" s="88" t="s">
        <v>678</v>
      </c>
      <c r="B153" s="88" t="s">
        <v>679</v>
      </c>
      <c r="C153" s="139" t="n">
        <v>210</v>
      </c>
      <c r="D153" s="139" t="n">
        <v>154</v>
      </c>
      <c r="E153" s="139" t="n">
        <v>194</v>
      </c>
      <c r="F153" s="139" t="n">
        <v>156</v>
      </c>
      <c r="G153" s="139" t="n">
        <v>141</v>
      </c>
      <c r="H153" s="139" t="n">
        <v>137</v>
      </c>
      <c r="I153" s="139"/>
      <c r="J153" s="139"/>
      <c r="K153" s="139" t="n">
        <v>100</v>
      </c>
      <c r="L153" s="139" t="n">
        <v>73</v>
      </c>
      <c r="M153" s="139" t="n">
        <v>105</v>
      </c>
      <c r="N153" s="139" t="n">
        <v>74</v>
      </c>
      <c r="O153" s="139" t="n">
        <v>69</v>
      </c>
      <c r="P153" s="139" t="n">
        <v>66</v>
      </c>
      <c r="Q153" s="139"/>
      <c r="R153" s="139"/>
      <c r="S153" s="139" t="n">
        <v>110</v>
      </c>
      <c r="T153" s="139" t="n">
        <v>81</v>
      </c>
      <c r="U153" s="139" t="n">
        <v>89</v>
      </c>
      <c r="V153" s="139" t="n">
        <v>82</v>
      </c>
      <c r="W153" s="139" t="n">
        <v>72</v>
      </c>
      <c r="X153" s="139" t="n">
        <v>71</v>
      </c>
      <c r="Y153" s="139"/>
      <c r="Z153" s="139"/>
      <c r="AA153" s="139" t="n">
        <v>210</v>
      </c>
      <c r="AB153" s="139" t="n">
        <v>154</v>
      </c>
      <c r="AC153" s="139" t="n">
        <v>166</v>
      </c>
      <c r="AD153" s="139" t="n">
        <v>140</v>
      </c>
      <c r="AE153" s="139" t="n">
        <v>130</v>
      </c>
      <c r="AF153" s="139" t="n">
        <v>126</v>
      </c>
      <c r="AG153" s="139"/>
      <c r="AH153" s="139"/>
      <c r="AI153" s="139" t="n">
        <v>0</v>
      </c>
      <c r="AJ153" s="139" t="n">
        <v>0</v>
      </c>
      <c r="AK153" s="139" t="n">
        <v>28</v>
      </c>
      <c r="AL153" s="139" t="n">
        <v>16</v>
      </c>
      <c r="AM153" s="139" t="n">
        <v>11</v>
      </c>
      <c r="AN153" s="139" t="n">
        <v>11</v>
      </c>
      <c r="AO153" s="139"/>
      <c r="AP153" s="139"/>
      <c r="AQ153" s="139" t="n">
        <v>16.6666666666667</v>
      </c>
      <c r="AR153" s="139" t="n">
        <v>17.1171171171171</v>
      </c>
      <c r="AS153" s="139" t="n">
        <v>22.8915662650602</v>
      </c>
      <c r="AT153" s="139" t="n">
        <v>17.2413793103448</v>
      </c>
      <c r="AU153" s="139" t="n">
        <v>10.2272727272727</v>
      </c>
      <c r="AV153" s="139"/>
      <c r="AW153" s="139"/>
      <c r="AX153" s="139" t="n">
        <v>58</v>
      </c>
      <c r="AY153" s="139" t="n">
        <v>71</v>
      </c>
      <c r="AZ153" s="139" t="n">
        <v>69</v>
      </c>
      <c r="BA153" s="139" t="n">
        <v>79</v>
      </c>
      <c r="BB153" s="139"/>
      <c r="BC153" s="139"/>
      <c r="BD153" s="139"/>
      <c r="BE153" s="139" t="n">
        <v>19</v>
      </c>
      <c r="BF153" s="139" t="n">
        <v>29</v>
      </c>
      <c r="BG153" s="139" t="n">
        <v>28</v>
      </c>
      <c r="BH153" s="139" t="n">
        <v>27</v>
      </c>
      <c r="BI153" s="139"/>
      <c r="BJ153" s="139"/>
      <c r="BK153" s="139"/>
      <c r="BL153" s="139" t="n">
        <v>0</v>
      </c>
      <c r="BM153" s="139" t="n">
        <v>0</v>
      </c>
      <c r="BN153" s="139" t="n">
        <v>0</v>
      </c>
      <c r="BO153" s="139" t="n">
        <v>0</v>
      </c>
      <c r="BP153" s="139" t="n">
        <v>0</v>
      </c>
      <c r="BQ153" s="139"/>
      <c r="BR153" s="88" t="s">
        <v>679</v>
      </c>
      <c r="BX153" s="185"/>
    </row>
    <row r="154" customFormat="false" ht="14.4" hidden="false" customHeight="false" outlineLevel="0" collapsed="false">
      <c r="A154" s="88" t="s">
        <v>680</v>
      </c>
      <c r="B154" s="88" t="s">
        <v>681</v>
      </c>
      <c r="C154" s="139" t="n">
        <v>1693</v>
      </c>
      <c r="D154" s="139" t="n">
        <v>1651</v>
      </c>
      <c r="E154" s="139" t="n">
        <v>1654</v>
      </c>
      <c r="F154" s="139" t="n">
        <v>1762</v>
      </c>
      <c r="G154" s="139" t="n">
        <v>1692</v>
      </c>
      <c r="H154" s="139" t="n">
        <v>1682</v>
      </c>
      <c r="I154" s="139"/>
      <c r="J154" s="139"/>
      <c r="K154" s="139" t="n">
        <v>926</v>
      </c>
      <c r="L154" s="139" t="n">
        <v>888</v>
      </c>
      <c r="M154" s="139" t="n">
        <v>889</v>
      </c>
      <c r="N154" s="139" t="n">
        <v>938</v>
      </c>
      <c r="O154" s="139" t="n">
        <v>899</v>
      </c>
      <c r="P154" s="139" t="n">
        <v>888</v>
      </c>
      <c r="Q154" s="139"/>
      <c r="R154" s="139"/>
      <c r="S154" s="139" t="n">
        <v>767</v>
      </c>
      <c r="T154" s="139" t="n">
        <v>763</v>
      </c>
      <c r="U154" s="139" t="n">
        <v>765</v>
      </c>
      <c r="V154" s="139" t="n">
        <v>824</v>
      </c>
      <c r="W154" s="139" t="n">
        <v>793</v>
      </c>
      <c r="X154" s="139" t="n">
        <v>794</v>
      </c>
      <c r="Y154" s="139"/>
      <c r="Z154" s="139"/>
      <c r="AA154" s="139" t="n">
        <v>1685</v>
      </c>
      <c r="AB154" s="139" t="n">
        <v>1619</v>
      </c>
      <c r="AC154" s="139" t="n">
        <v>1588</v>
      </c>
      <c r="AD154" s="139" t="n">
        <v>1670</v>
      </c>
      <c r="AE154" s="139" t="n">
        <v>1652</v>
      </c>
      <c r="AF154" s="139" t="n">
        <v>1643</v>
      </c>
      <c r="AG154" s="139"/>
      <c r="AH154" s="139"/>
      <c r="AI154" s="139" t="n">
        <v>8</v>
      </c>
      <c r="AJ154" s="139" t="n">
        <v>32</v>
      </c>
      <c r="AK154" s="139" t="n">
        <v>66</v>
      </c>
      <c r="AL154" s="139" t="n">
        <v>92</v>
      </c>
      <c r="AM154" s="139" t="n">
        <v>40</v>
      </c>
      <c r="AN154" s="139" t="n">
        <v>39</v>
      </c>
      <c r="AO154" s="139"/>
      <c r="AP154" s="139"/>
      <c r="AQ154" s="139" t="n">
        <v>7.06214689265537</v>
      </c>
      <c r="AR154" s="139" t="n">
        <v>9.46462715105163</v>
      </c>
      <c r="AS154" s="139" t="n">
        <v>12.7522935779817</v>
      </c>
      <c r="AT154" s="139" t="n">
        <v>10.566762728146</v>
      </c>
      <c r="AU154" s="139" t="n">
        <v>11.5198451113262</v>
      </c>
      <c r="AV154" s="139"/>
      <c r="AW154" s="139"/>
      <c r="AX154" s="139" t="n">
        <v>547</v>
      </c>
      <c r="AY154" s="139" t="n">
        <v>710</v>
      </c>
      <c r="AZ154" s="139" t="n">
        <v>800</v>
      </c>
      <c r="BA154" s="139" t="n">
        <v>892</v>
      </c>
      <c r="BB154" s="139"/>
      <c r="BC154" s="139"/>
      <c r="BD154" s="139"/>
      <c r="BE154" s="139" t="n">
        <v>362</v>
      </c>
      <c r="BF154" s="139" t="n">
        <v>446</v>
      </c>
      <c r="BG154" s="139" t="n">
        <v>482</v>
      </c>
      <c r="BH154" s="139" t="n">
        <v>561</v>
      </c>
      <c r="BI154" s="139"/>
      <c r="BJ154" s="139"/>
      <c r="BK154" s="139"/>
      <c r="BL154" s="139" t="n">
        <v>2</v>
      </c>
      <c r="BM154" s="139" t="n">
        <v>2</v>
      </c>
      <c r="BN154" s="139" t="n">
        <v>2</v>
      </c>
      <c r="BO154" s="139" t="n">
        <v>2</v>
      </c>
      <c r="BP154" s="139" t="n">
        <v>3</v>
      </c>
      <c r="BQ154" s="139"/>
      <c r="BR154" s="88" t="s">
        <v>681</v>
      </c>
      <c r="BX154" s="185"/>
    </row>
    <row r="155" customFormat="false" ht="14.4" hidden="false" customHeight="false" outlineLevel="0" collapsed="false">
      <c r="A155" s="88" t="s">
        <v>682</v>
      </c>
      <c r="B155" s="88" t="s">
        <v>683</v>
      </c>
      <c r="C155" s="139" t="n">
        <v>1566</v>
      </c>
      <c r="D155" s="139" t="n">
        <v>1532</v>
      </c>
      <c r="E155" s="139" t="n">
        <v>1525</v>
      </c>
      <c r="F155" s="139" t="n">
        <v>1555</v>
      </c>
      <c r="G155" s="139" t="n">
        <v>1483</v>
      </c>
      <c r="H155" s="139" t="n">
        <v>1485</v>
      </c>
      <c r="I155" s="139"/>
      <c r="J155" s="139"/>
      <c r="K155" s="139" t="n">
        <v>771</v>
      </c>
      <c r="L155" s="139" t="n">
        <v>754</v>
      </c>
      <c r="M155" s="139" t="n">
        <v>760</v>
      </c>
      <c r="N155" s="139" t="n">
        <v>789</v>
      </c>
      <c r="O155" s="139" t="n">
        <v>752</v>
      </c>
      <c r="P155" s="139" t="n">
        <v>749</v>
      </c>
      <c r="Q155" s="139"/>
      <c r="R155" s="139"/>
      <c r="S155" s="139" t="n">
        <v>795</v>
      </c>
      <c r="T155" s="139" t="n">
        <v>778</v>
      </c>
      <c r="U155" s="139" t="n">
        <v>765</v>
      </c>
      <c r="V155" s="139" t="n">
        <v>766</v>
      </c>
      <c r="W155" s="139" t="n">
        <v>731</v>
      </c>
      <c r="X155" s="139" t="n">
        <v>736</v>
      </c>
      <c r="Y155" s="139"/>
      <c r="Z155" s="139"/>
      <c r="AA155" s="139" t="n">
        <v>1555</v>
      </c>
      <c r="AB155" s="139" t="n">
        <v>1522</v>
      </c>
      <c r="AC155" s="139" t="n">
        <v>1478</v>
      </c>
      <c r="AD155" s="139" t="n">
        <v>1494</v>
      </c>
      <c r="AE155" s="139" t="n">
        <v>1461</v>
      </c>
      <c r="AF155" s="139" t="n">
        <v>1470</v>
      </c>
      <c r="AG155" s="139"/>
      <c r="AH155" s="139"/>
      <c r="AI155" s="139" t="n">
        <v>11</v>
      </c>
      <c r="AJ155" s="139" t="n">
        <v>10</v>
      </c>
      <c r="AK155" s="139" t="n">
        <v>47</v>
      </c>
      <c r="AL155" s="139" t="n">
        <v>61</v>
      </c>
      <c r="AM155" s="139" t="n">
        <v>22</v>
      </c>
      <c r="AN155" s="139" t="n">
        <v>15</v>
      </c>
      <c r="AO155" s="139"/>
      <c r="AP155" s="139"/>
      <c r="AQ155" s="139" t="n">
        <v>7.41127348643006</v>
      </c>
      <c r="AR155" s="139" t="n">
        <v>7.90842872008325</v>
      </c>
      <c r="AS155" s="139" t="n">
        <v>9.40343781597573</v>
      </c>
      <c r="AT155" s="139" t="n">
        <v>8.35913312693498</v>
      </c>
      <c r="AU155" s="139" t="n">
        <v>7.95918367346939</v>
      </c>
      <c r="AV155" s="139"/>
      <c r="AW155" s="139"/>
      <c r="AX155" s="139" t="n">
        <v>383</v>
      </c>
      <c r="AY155" s="139" t="n">
        <v>446</v>
      </c>
      <c r="AZ155" s="139" t="n">
        <v>496</v>
      </c>
      <c r="BA155" s="139" t="n">
        <v>587</v>
      </c>
      <c r="BB155" s="139"/>
      <c r="BC155" s="139"/>
      <c r="BD155" s="139"/>
      <c r="BE155" s="139" t="n">
        <v>479</v>
      </c>
      <c r="BF155" s="139" t="n">
        <v>540</v>
      </c>
      <c r="BG155" s="139" t="n">
        <v>577</v>
      </c>
      <c r="BH155" s="139" t="n">
        <v>578</v>
      </c>
      <c r="BI155" s="139"/>
      <c r="BJ155" s="139"/>
      <c r="BK155" s="139"/>
      <c r="BL155" s="139" t="n">
        <v>3</v>
      </c>
      <c r="BM155" s="139" t="n">
        <v>3</v>
      </c>
      <c r="BN155" s="139" t="n">
        <v>2</v>
      </c>
      <c r="BO155" s="139" t="n">
        <v>2</v>
      </c>
      <c r="BP155" s="139" t="n">
        <v>1</v>
      </c>
      <c r="BQ155" s="139"/>
      <c r="BR155" s="88" t="s">
        <v>683</v>
      </c>
      <c r="BX155" s="185"/>
    </row>
    <row r="156" customFormat="false" ht="14.4" hidden="false" customHeight="false" outlineLevel="0" collapsed="false">
      <c r="A156" s="88" t="s">
        <v>684</v>
      </c>
      <c r="B156" s="88" t="s">
        <v>47</v>
      </c>
      <c r="C156" s="139" t="n">
        <v>37018</v>
      </c>
      <c r="D156" s="139" t="n">
        <v>39596</v>
      </c>
      <c r="E156" s="139" t="n">
        <v>41447</v>
      </c>
      <c r="F156" s="139" t="n">
        <v>40755</v>
      </c>
      <c r="G156" s="139" t="n">
        <v>39860</v>
      </c>
      <c r="H156" s="139" t="n">
        <v>39558</v>
      </c>
      <c r="I156" s="139"/>
      <c r="J156" s="139"/>
      <c r="K156" s="139" t="n">
        <v>18105</v>
      </c>
      <c r="L156" s="139" t="n">
        <v>19391</v>
      </c>
      <c r="M156" s="139" t="n">
        <v>20216</v>
      </c>
      <c r="N156" s="139" t="n">
        <v>19786</v>
      </c>
      <c r="O156" s="139" t="n">
        <v>19170</v>
      </c>
      <c r="P156" s="139" t="n">
        <v>19023</v>
      </c>
      <c r="Q156" s="139"/>
      <c r="R156" s="139"/>
      <c r="S156" s="139" t="n">
        <v>18913</v>
      </c>
      <c r="T156" s="139" t="n">
        <v>20205</v>
      </c>
      <c r="U156" s="139" t="n">
        <v>21231</v>
      </c>
      <c r="V156" s="139" t="n">
        <v>20969</v>
      </c>
      <c r="W156" s="139" t="n">
        <v>20690</v>
      </c>
      <c r="X156" s="139" t="n">
        <v>20535</v>
      </c>
      <c r="Y156" s="139"/>
      <c r="Z156" s="139"/>
      <c r="AA156" s="139" t="n">
        <v>36752</v>
      </c>
      <c r="AB156" s="139" t="n">
        <v>38742</v>
      </c>
      <c r="AC156" s="139" t="n">
        <v>40250</v>
      </c>
      <c r="AD156" s="139" t="n">
        <v>39735</v>
      </c>
      <c r="AE156" s="139" t="n">
        <v>38842</v>
      </c>
      <c r="AF156" s="139" t="n">
        <v>38559</v>
      </c>
      <c r="AG156" s="139"/>
      <c r="AH156" s="139"/>
      <c r="AI156" s="139" t="n">
        <v>266</v>
      </c>
      <c r="AJ156" s="139" t="n">
        <v>854</v>
      </c>
      <c r="AK156" s="139" t="n">
        <v>1197</v>
      </c>
      <c r="AL156" s="139" t="n">
        <v>1020</v>
      </c>
      <c r="AM156" s="139" t="n">
        <v>1018</v>
      </c>
      <c r="AN156" s="139" t="n">
        <v>999</v>
      </c>
      <c r="AO156" s="139"/>
      <c r="AP156" s="139"/>
      <c r="AQ156" s="139" t="n">
        <v>8.32138815541305</v>
      </c>
      <c r="AR156" s="139" t="n">
        <v>13.4968440036069</v>
      </c>
      <c r="AS156" s="139" t="n">
        <v>18.2805630472531</v>
      </c>
      <c r="AT156" s="139" t="n">
        <v>16.436943988393</v>
      </c>
      <c r="AU156" s="139" t="n">
        <v>14.1427361613673</v>
      </c>
      <c r="AV156" s="139"/>
      <c r="AW156" s="139"/>
      <c r="AX156" s="139" t="n">
        <v>18741</v>
      </c>
      <c r="AY156" s="139" t="n">
        <v>21128</v>
      </c>
      <c r="AZ156" s="139" t="n">
        <v>21225</v>
      </c>
      <c r="BA156" s="139" t="n">
        <v>22898</v>
      </c>
      <c r="BB156" s="139"/>
      <c r="BC156" s="139"/>
      <c r="BD156" s="139"/>
      <c r="BE156" s="139" t="n">
        <v>4627</v>
      </c>
      <c r="BF156" s="139" t="n">
        <v>5157</v>
      </c>
      <c r="BG156" s="139" t="n">
        <v>4636</v>
      </c>
      <c r="BH156" s="139" t="n">
        <v>4600</v>
      </c>
      <c r="BI156" s="139"/>
      <c r="BJ156" s="139"/>
      <c r="BK156" s="139"/>
      <c r="BL156" s="139" t="n">
        <v>41</v>
      </c>
      <c r="BM156" s="139" t="n">
        <v>39</v>
      </c>
      <c r="BN156" s="139" t="n">
        <v>41</v>
      </c>
      <c r="BO156" s="139" t="n">
        <v>34</v>
      </c>
      <c r="BP156" s="139" t="n">
        <v>25</v>
      </c>
      <c r="BQ156" s="139"/>
      <c r="BR156" s="88" t="s">
        <v>47</v>
      </c>
      <c r="BX156" s="185"/>
    </row>
    <row r="157" customFormat="false" ht="14.4" hidden="false" customHeight="false" outlineLevel="0" collapsed="false">
      <c r="A157" s="88" t="s">
        <v>685</v>
      </c>
      <c r="B157" s="88" t="s">
        <v>686</v>
      </c>
      <c r="C157" s="139" t="n">
        <v>551</v>
      </c>
      <c r="D157" s="139" t="n">
        <v>549</v>
      </c>
      <c r="E157" s="139" t="n">
        <v>518</v>
      </c>
      <c r="F157" s="139" t="n">
        <v>501</v>
      </c>
      <c r="G157" s="139" t="n">
        <v>487</v>
      </c>
      <c r="H157" s="139" t="n">
        <v>477</v>
      </c>
      <c r="I157" s="139"/>
      <c r="J157" s="139"/>
      <c r="K157" s="139" t="n">
        <v>258</v>
      </c>
      <c r="L157" s="139" t="n">
        <v>269</v>
      </c>
      <c r="M157" s="139" t="n">
        <v>262</v>
      </c>
      <c r="N157" s="139" t="n">
        <v>248</v>
      </c>
      <c r="O157" s="139" t="n">
        <v>246</v>
      </c>
      <c r="P157" s="139" t="n">
        <v>234</v>
      </c>
      <c r="Q157" s="139"/>
      <c r="R157" s="139"/>
      <c r="S157" s="139" t="n">
        <v>293</v>
      </c>
      <c r="T157" s="139" t="n">
        <v>280</v>
      </c>
      <c r="U157" s="139" t="n">
        <v>256</v>
      </c>
      <c r="V157" s="139" t="n">
        <v>253</v>
      </c>
      <c r="W157" s="139" t="n">
        <v>241</v>
      </c>
      <c r="X157" s="139" t="n">
        <v>243</v>
      </c>
      <c r="Y157" s="139"/>
      <c r="Z157" s="139"/>
      <c r="AA157" s="139" t="n">
        <v>548</v>
      </c>
      <c r="AB157" s="139" t="n">
        <v>543</v>
      </c>
      <c r="AC157" s="139" t="n">
        <v>501</v>
      </c>
      <c r="AD157" s="139" t="n">
        <v>484</v>
      </c>
      <c r="AE157" s="139" t="n">
        <v>463</v>
      </c>
      <c r="AF157" s="139" t="n">
        <v>458</v>
      </c>
      <c r="AG157" s="139"/>
      <c r="AH157" s="139"/>
      <c r="AI157" s="139" t="n">
        <v>3</v>
      </c>
      <c r="AJ157" s="139" t="n">
        <v>6</v>
      </c>
      <c r="AK157" s="139" t="n">
        <v>17</v>
      </c>
      <c r="AL157" s="139" t="n">
        <v>17</v>
      </c>
      <c r="AM157" s="139" t="n">
        <v>24</v>
      </c>
      <c r="AN157" s="139" t="n">
        <v>19</v>
      </c>
      <c r="AO157" s="139"/>
      <c r="AP157" s="139"/>
      <c r="AQ157" s="139" t="n">
        <v>12.9139072847682</v>
      </c>
      <c r="AR157" s="139" t="n">
        <v>21.2624584717608</v>
      </c>
      <c r="AS157" s="139" t="n">
        <v>19.5205479452055</v>
      </c>
      <c r="AT157" s="139" t="n">
        <v>15.1408450704225</v>
      </c>
      <c r="AU157" s="139" t="n">
        <v>15.2173913043478</v>
      </c>
      <c r="AV157" s="139"/>
      <c r="AW157" s="139"/>
      <c r="AX157" s="139" t="n">
        <v>234</v>
      </c>
      <c r="AY157" s="139" t="n">
        <v>298</v>
      </c>
      <c r="AZ157" s="139" t="n">
        <v>297</v>
      </c>
      <c r="BA157" s="139" t="n">
        <v>304</v>
      </c>
      <c r="BB157" s="139"/>
      <c r="BC157" s="139"/>
      <c r="BD157" s="139"/>
      <c r="BE157" s="139" t="n">
        <v>58</v>
      </c>
      <c r="BF157" s="139" t="n">
        <v>90</v>
      </c>
      <c r="BG157" s="139" t="n">
        <v>83</v>
      </c>
      <c r="BH157" s="139" t="n">
        <v>60</v>
      </c>
      <c r="BI157" s="139"/>
      <c r="BJ157" s="139"/>
      <c r="BK157" s="139"/>
      <c r="BL157" s="139" t="n">
        <v>0</v>
      </c>
      <c r="BM157" s="139" t="n">
        <v>0</v>
      </c>
      <c r="BN157" s="139" t="n">
        <v>0</v>
      </c>
      <c r="BO157" s="139" t="n">
        <v>0</v>
      </c>
      <c r="BP157" s="139" t="n">
        <v>0</v>
      </c>
      <c r="BQ157" s="139"/>
      <c r="BR157" s="88" t="s">
        <v>686</v>
      </c>
      <c r="BX157" s="185"/>
    </row>
    <row r="158" customFormat="false" ht="14.4" hidden="false" customHeight="false" outlineLevel="0" collapsed="false">
      <c r="A158" s="88" t="s">
        <v>687</v>
      </c>
      <c r="B158" s="88" t="s">
        <v>688</v>
      </c>
      <c r="C158" s="139" t="n">
        <v>407</v>
      </c>
      <c r="D158" s="139" t="n">
        <v>379</v>
      </c>
      <c r="E158" s="139" t="n">
        <v>419</v>
      </c>
      <c r="F158" s="139" t="n">
        <v>397</v>
      </c>
      <c r="G158" s="139" t="n">
        <v>370</v>
      </c>
      <c r="H158" s="139" t="n">
        <v>371</v>
      </c>
      <c r="I158" s="139"/>
      <c r="J158" s="139"/>
      <c r="K158" s="139" t="n">
        <v>197</v>
      </c>
      <c r="L158" s="139" t="n">
        <v>188</v>
      </c>
      <c r="M158" s="139" t="n">
        <v>212</v>
      </c>
      <c r="N158" s="139" t="n">
        <v>203</v>
      </c>
      <c r="O158" s="139" t="n">
        <v>190</v>
      </c>
      <c r="P158" s="139" t="n">
        <v>193</v>
      </c>
      <c r="Q158" s="139"/>
      <c r="R158" s="139"/>
      <c r="S158" s="139" t="n">
        <v>210</v>
      </c>
      <c r="T158" s="139" t="n">
        <v>191</v>
      </c>
      <c r="U158" s="139" t="n">
        <v>207</v>
      </c>
      <c r="V158" s="139" t="n">
        <v>194</v>
      </c>
      <c r="W158" s="139" t="n">
        <v>180</v>
      </c>
      <c r="X158" s="139" t="n">
        <v>178</v>
      </c>
      <c r="Y158" s="139"/>
      <c r="Z158" s="139"/>
      <c r="AA158" s="139" t="n">
        <v>407</v>
      </c>
      <c r="AB158" s="139" t="n">
        <v>379</v>
      </c>
      <c r="AC158" s="139" t="n">
        <v>419</v>
      </c>
      <c r="AD158" s="139" t="n">
        <v>397</v>
      </c>
      <c r="AE158" s="139" t="n">
        <v>369</v>
      </c>
      <c r="AF158" s="139" t="n">
        <v>370</v>
      </c>
      <c r="AG158" s="139"/>
      <c r="AH158" s="139"/>
      <c r="AI158" s="139" t="n">
        <v>0</v>
      </c>
      <c r="AJ158" s="139" t="n">
        <v>0</v>
      </c>
      <c r="AK158" s="139" t="n">
        <v>0</v>
      </c>
      <c r="AL158" s="139" t="n">
        <v>0</v>
      </c>
      <c r="AM158" s="139" t="n">
        <v>1</v>
      </c>
      <c r="AN158" s="139" t="n">
        <v>1</v>
      </c>
      <c r="AO158" s="139"/>
      <c r="AP158" s="139"/>
      <c r="AQ158" s="139" t="n">
        <v>6.34920634920635</v>
      </c>
      <c r="AR158" s="139" t="n">
        <v>12.9807692307692</v>
      </c>
      <c r="AS158" s="139" t="n">
        <v>15.2284263959391</v>
      </c>
      <c r="AT158" s="139" t="n">
        <v>14.2857142857143</v>
      </c>
      <c r="AU158" s="139" t="n">
        <v>12.0603015075377</v>
      </c>
      <c r="AV158" s="139"/>
      <c r="AW158" s="139"/>
      <c r="AX158" s="139" t="n">
        <v>160</v>
      </c>
      <c r="AY158" s="139" t="n">
        <v>204</v>
      </c>
      <c r="AZ158" s="139" t="n">
        <v>218</v>
      </c>
      <c r="BA158" s="139" t="n">
        <v>230</v>
      </c>
      <c r="BB158" s="139"/>
      <c r="BC158" s="139"/>
      <c r="BD158" s="139"/>
      <c r="BE158" s="139" t="n">
        <v>70</v>
      </c>
      <c r="BF158" s="139" t="n">
        <v>69</v>
      </c>
      <c r="BG158" s="139" t="n">
        <v>52</v>
      </c>
      <c r="BH158" s="139" t="n">
        <v>57</v>
      </c>
      <c r="BI158" s="139"/>
      <c r="BJ158" s="139"/>
      <c r="BK158" s="139"/>
      <c r="BL158" s="139" t="n">
        <v>0</v>
      </c>
      <c r="BM158" s="139" t="n">
        <v>0</v>
      </c>
      <c r="BN158" s="139" t="n">
        <v>0</v>
      </c>
      <c r="BO158" s="139" t="n">
        <v>0</v>
      </c>
      <c r="BP158" s="139" t="n">
        <v>0</v>
      </c>
      <c r="BQ158" s="139"/>
      <c r="BR158" s="88" t="s">
        <v>688</v>
      </c>
      <c r="BX158" s="185"/>
    </row>
    <row r="159" customFormat="false" ht="14.4" hidden="false" customHeight="false" outlineLevel="0" collapsed="false">
      <c r="A159" s="88" t="s">
        <v>689</v>
      </c>
      <c r="B159" s="88" t="s">
        <v>690</v>
      </c>
      <c r="C159" s="139" t="n">
        <v>312</v>
      </c>
      <c r="D159" s="139" t="n">
        <v>293</v>
      </c>
      <c r="E159" s="139" t="n">
        <v>262</v>
      </c>
      <c r="F159" s="139" t="n">
        <v>246</v>
      </c>
      <c r="G159" s="139" t="n">
        <v>211</v>
      </c>
      <c r="H159" s="139" t="n">
        <v>220</v>
      </c>
      <c r="I159" s="139"/>
      <c r="J159" s="139"/>
      <c r="K159" s="139" t="n">
        <v>151</v>
      </c>
      <c r="L159" s="139" t="n">
        <v>145</v>
      </c>
      <c r="M159" s="139" t="n">
        <v>134</v>
      </c>
      <c r="N159" s="139" t="n">
        <v>130</v>
      </c>
      <c r="O159" s="139" t="n">
        <v>113</v>
      </c>
      <c r="P159" s="139" t="n">
        <v>118</v>
      </c>
      <c r="Q159" s="139"/>
      <c r="R159" s="139"/>
      <c r="S159" s="139" t="n">
        <v>161</v>
      </c>
      <c r="T159" s="139" t="n">
        <v>148</v>
      </c>
      <c r="U159" s="139" t="n">
        <v>128</v>
      </c>
      <c r="V159" s="139" t="n">
        <v>116</v>
      </c>
      <c r="W159" s="139" t="n">
        <v>98</v>
      </c>
      <c r="X159" s="139" t="n">
        <v>102</v>
      </c>
      <c r="Y159" s="139"/>
      <c r="Z159" s="139"/>
      <c r="AA159" s="139" t="n">
        <v>312</v>
      </c>
      <c r="AB159" s="139" t="n">
        <v>293</v>
      </c>
      <c r="AC159" s="139" t="n">
        <v>259</v>
      </c>
      <c r="AD159" s="139" t="n">
        <v>237</v>
      </c>
      <c r="AE159" s="139" t="n">
        <v>208</v>
      </c>
      <c r="AF159" s="139" t="n">
        <v>218</v>
      </c>
      <c r="AG159" s="139"/>
      <c r="AH159" s="139"/>
      <c r="AI159" s="139" t="n">
        <v>0</v>
      </c>
      <c r="AJ159" s="139" t="n">
        <v>0</v>
      </c>
      <c r="AK159" s="139" t="n">
        <v>3</v>
      </c>
      <c r="AL159" s="139" t="n">
        <v>9</v>
      </c>
      <c r="AM159" s="139" t="n">
        <v>3</v>
      </c>
      <c r="AN159" s="139" t="n">
        <v>2</v>
      </c>
      <c r="AO159" s="139"/>
      <c r="AP159" s="139"/>
      <c r="AQ159" s="139" t="n">
        <v>8.33333333333333</v>
      </c>
      <c r="AR159" s="139" t="n">
        <v>18.9873417721519</v>
      </c>
      <c r="AS159" s="139" t="n">
        <v>23.5294117647059</v>
      </c>
      <c r="AT159" s="139" t="n">
        <v>12.1951219512195</v>
      </c>
      <c r="AU159" s="139" t="n">
        <v>15.0793650793651</v>
      </c>
      <c r="AV159" s="139"/>
      <c r="AW159" s="139"/>
      <c r="AX159" s="139" t="n">
        <v>75</v>
      </c>
      <c r="AY159" s="139" t="n">
        <v>91</v>
      </c>
      <c r="AZ159" s="139" t="n">
        <v>97</v>
      </c>
      <c r="BA159" s="139" t="n">
        <v>106</v>
      </c>
      <c r="BB159" s="139"/>
      <c r="BC159" s="139"/>
      <c r="BD159" s="139"/>
      <c r="BE159" s="139" t="n">
        <v>27</v>
      </c>
      <c r="BF159" s="139" t="n">
        <v>41</v>
      </c>
      <c r="BG159" s="139" t="n">
        <v>28</v>
      </c>
      <c r="BH159" s="139" t="n">
        <v>34</v>
      </c>
      <c r="BI159" s="139"/>
      <c r="BJ159" s="139"/>
      <c r="BK159" s="139"/>
      <c r="BL159" s="139" t="n">
        <v>0</v>
      </c>
      <c r="BM159" s="139" t="n">
        <v>0</v>
      </c>
      <c r="BN159" s="139" t="n">
        <v>0</v>
      </c>
      <c r="BO159" s="139" t="n">
        <v>0</v>
      </c>
      <c r="BP159" s="139" t="n">
        <v>0</v>
      </c>
      <c r="BQ159" s="139"/>
      <c r="BR159" s="88" t="s">
        <v>690</v>
      </c>
    </row>
    <row r="160" customFormat="false" ht="14.4" hidden="false" customHeight="false" outlineLevel="0" collapsed="false">
      <c r="A160" s="88" t="s">
        <v>691</v>
      </c>
      <c r="B160" s="88" t="s">
        <v>692</v>
      </c>
      <c r="C160" s="139" t="n">
        <v>624</v>
      </c>
      <c r="D160" s="139" t="n">
        <v>580</v>
      </c>
      <c r="E160" s="139" t="n">
        <v>568</v>
      </c>
      <c r="F160" s="139" t="n">
        <v>483</v>
      </c>
      <c r="G160" s="139" t="n">
        <v>454</v>
      </c>
      <c r="H160" s="139" t="n">
        <v>435</v>
      </c>
      <c r="I160" s="139"/>
      <c r="J160" s="139"/>
      <c r="K160" s="139" t="n">
        <v>301</v>
      </c>
      <c r="L160" s="139" t="n">
        <v>280</v>
      </c>
      <c r="M160" s="139" t="n">
        <v>278</v>
      </c>
      <c r="N160" s="139" t="n">
        <v>243</v>
      </c>
      <c r="O160" s="139" t="n">
        <v>231</v>
      </c>
      <c r="P160" s="139" t="n">
        <v>218</v>
      </c>
      <c r="Q160" s="139"/>
      <c r="R160" s="139"/>
      <c r="S160" s="139" t="n">
        <v>323</v>
      </c>
      <c r="T160" s="139" t="n">
        <v>300</v>
      </c>
      <c r="U160" s="139" t="n">
        <v>290</v>
      </c>
      <c r="V160" s="139" t="n">
        <v>240</v>
      </c>
      <c r="W160" s="139" t="n">
        <v>223</v>
      </c>
      <c r="X160" s="139" t="n">
        <v>217</v>
      </c>
      <c r="Y160" s="139"/>
      <c r="Z160" s="139"/>
      <c r="AA160" s="139" t="n">
        <v>623</v>
      </c>
      <c r="AB160" s="139" t="n">
        <v>578</v>
      </c>
      <c r="AC160" s="139" t="n">
        <v>542</v>
      </c>
      <c r="AD160" s="139" t="n">
        <v>476</v>
      </c>
      <c r="AE160" s="139" t="n">
        <v>450</v>
      </c>
      <c r="AF160" s="139" t="n">
        <v>430</v>
      </c>
      <c r="AG160" s="139"/>
      <c r="AH160" s="139"/>
      <c r="AI160" s="139" t="n">
        <v>1</v>
      </c>
      <c r="AJ160" s="139" t="n">
        <v>2</v>
      </c>
      <c r="AK160" s="139" t="n">
        <v>26</v>
      </c>
      <c r="AL160" s="139" t="n">
        <v>7</v>
      </c>
      <c r="AM160" s="139" t="n">
        <v>4</v>
      </c>
      <c r="AN160" s="139" t="n">
        <v>5</v>
      </c>
      <c r="AO160" s="139"/>
      <c r="AP160" s="139"/>
      <c r="AQ160" s="139" t="n">
        <v>11.8210862619808</v>
      </c>
      <c r="AR160" s="139" t="n">
        <v>14.6103896103896</v>
      </c>
      <c r="AS160" s="139" t="n">
        <v>21.4285714285714</v>
      </c>
      <c r="AT160" s="139" t="n">
        <v>16.4502164502165</v>
      </c>
      <c r="AU160" s="139" t="n">
        <v>17.5675675675676</v>
      </c>
      <c r="AV160" s="139"/>
      <c r="AW160" s="139"/>
      <c r="AX160" s="139" t="n">
        <v>204</v>
      </c>
      <c r="AY160" s="139" t="n">
        <v>272</v>
      </c>
      <c r="AZ160" s="139" t="n">
        <v>249</v>
      </c>
      <c r="BA160" s="139" t="n">
        <v>257</v>
      </c>
      <c r="BB160" s="139"/>
      <c r="BC160" s="139"/>
      <c r="BD160" s="139"/>
      <c r="BE160" s="139" t="n">
        <v>92</v>
      </c>
      <c r="BF160" s="139" t="n">
        <v>114</v>
      </c>
      <c r="BG160" s="139" t="n">
        <v>117</v>
      </c>
      <c r="BH160" s="139" t="n">
        <v>105</v>
      </c>
      <c r="BI160" s="139"/>
      <c r="BJ160" s="139"/>
      <c r="BK160" s="139"/>
      <c r="BL160" s="139" t="n">
        <v>1</v>
      </c>
      <c r="BM160" s="139" t="n">
        <v>1</v>
      </c>
      <c r="BN160" s="139" t="n">
        <v>1</v>
      </c>
      <c r="BO160" s="139" t="n">
        <v>1</v>
      </c>
      <c r="BP160" s="139" t="n">
        <v>0</v>
      </c>
      <c r="BQ160" s="139"/>
      <c r="BR160" s="88" t="s">
        <v>692</v>
      </c>
    </row>
    <row r="161" customFormat="false" ht="14.4" hidden="false" customHeight="false" outlineLevel="0" collapsed="false">
      <c r="A161" s="88" t="s">
        <v>693</v>
      </c>
      <c r="B161" s="88" t="s">
        <v>694</v>
      </c>
      <c r="C161" s="139" t="s">
        <v>180</v>
      </c>
      <c r="D161" s="139" t="s">
        <v>180</v>
      </c>
      <c r="E161" s="139" t="s">
        <v>180</v>
      </c>
      <c r="F161" s="139" t="s">
        <v>180</v>
      </c>
      <c r="G161" s="139" t="n">
        <v>782</v>
      </c>
      <c r="H161" s="139" t="n">
        <v>767</v>
      </c>
      <c r="I161" s="139"/>
      <c r="J161" s="139"/>
      <c r="K161" s="139" t="s">
        <v>180</v>
      </c>
      <c r="L161" s="139" t="s">
        <v>180</v>
      </c>
      <c r="M161" s="139" t="s">
        <v>180</v>
      </c>
      <c r="N161" s="139" t="s">
        <v>180</v>
      </c>
      <c r="O161" s="139" t="n">
        <v>394</v>
      </c>
      <c r="P161" s="139" t="n">
        <v>383</v>
      </c>
      <c r="Q161" s="139"/>
      <c r="R161" s="139"/>
      <c r="S161" s="139" t="s">
        <v>180</v>
      </c>
      <c r="T161" s="139" t="s">
        <v>180</v>
      </c>
      <c r="U161" s="139" t="s">
        <v>180</v>
      </c>
      <c r="V161" s="139" t="s">
        <v>180</v>
      </c>
      <c r="W161" s="139" t="n">
        <v>388</v>
      </c>
      <c r="X161" s="139" t="n">
        <v>384</v>
      </c>
      <c r="Y161" s="139"/>
      <c r="Z161" s="139"/>
      <c r="AA161" s="139" t="s">
        <v>180</v>
      </c>
      <c r="AB161" s="139" t="s">
        <v>180</v>
      </c>
      <c r="AC161" s="139" t="s">
        <v>180</v>
      </c>
      <c r="AD161" s="139" t="s">
        <v>180</v>
      </c>
      <c r="AE161" s="139" t="n">
        <v>713</v>
      </c>
      <c r="AF161" s="139" t="n">
        <v>706</v>
      </c>
      <c r="AG161" s="139"/>
      <c r="AH161" s="139"/>
      <c r="AI161" s="139" t="s">
        <v>180</v>
      </c>
      <c r="AJ161" s="139" t="s">
        <v>180</v>
      </c>
      <c r="AK161" s="139" t="s">
        <v>180</v>
      </c>
      <c r="AL161" s="139" t="s">
        <v>180</v>
      </c>
      <c r="AM161" s="139" t="n">
        <v>69</v>
      </c>
      <c r="AN161" s="139" t="n">
        <v>61</v>
      </c>
      <c r="AO161" s="139"/>
      <c r="AP161" s="139"/>
      <c r="AQ161" s="139" t="s">
        <v>180</v>
      </c>
      <c r="AR161" s="139" t="s">
        <v>180</v>
      </c>
      <c r="AS161" s="139" t="s">
        <v>180</v>
      </c>
      <c r="AT161" s="139" t="n">
        <v>9.75143403441683</v>
      </c>
      <c r="AU161" s="139" t="n">
        <v>10.2766798418972</v>
      </c>
      <c r="AV161" s="139"/>
      <c r="AW161" s="139"/>
      <c r="AX161" s="139" t="s">
        <v>180</v>
      </c>
      <c r="AY161" s="139" t="s">
        <v>180</v>
      </c>
      <c r="AZ161" s="139" t="s">
        <v>180</v>
      </c>
      <c r="BA161" s="139" t="s">
        <v>180</v>
      </c>
      <c r="BB161" s="139"/>
      <c r="BC161" s="139"/>
      <c r="BD161" s="139"/>
      <c r="BE161" s="139" t="s">
        <v>180</v>
      </c>
      <c r="BF161" s="139" t="s">
        <v>180</v>
      </c>
      <c r="BG161" s="139" t="s">
        <v>180</v>
      </c>
      <c r="BH161" s="139" t="s">
        <v>180</v>
      </c>
      <c r="BI161" s="139"/>
      <c r="BJ161" s="139"/>
      <c r="BK161" s="139"/>
      <c r="BL161" s="139" t="s">
        <v>180</v>
      </c>
      <c r="BM161" s="139" t="s">
        <v>180</v>
      </c>
      <c r="BN161" s="139" t="s">
        <v>180</v>
      </c>
      <c r="BO161" s="139" t="s">
        <v>180</v>
      </c>
      <c r="BP161" s="139" t="n">
        <v>0</v>
      </c>
      <c r="BQ161" s="139"/>
      <c r="BR161" s="88" t="s">
        <v>694</v>
      </c>
    </row>
    <row r="162" customFormat="false" ht="14.4" hidden="false" customHeight="false" outlineLevel="0" collapsed="false">
      <c r="A162" s="88" t="s">
        <v>695</v>
      </c>
      <c r="B162" s="88" t="s">
        <v>696</v>
      </c>
      <c r="C162" s="139" t="n">
        <v>427</v>
      </c>
      <c r="D162" s="139" t="n">
        <v>404</v>
      </c>
      <c r="E162" s="139" t="n">
        <v>401</v>
      </c>
      <c r="F162" s="139" t="n">
        <v>363</v>
      </c>
      <c r="G162" s="139" t="n">
        <v>304</v>
      </c>
      <c r="H162" s="139" t="n">
        <v>287</v>
      </c>
      <c r="I162" s="139"/>
      <c r="J162" s="139"/>
      <c r="K162" s="139" t="n">
        <v>209</v>
      </c>
      <c r="L162" s="139" t="n">
        <v>208</v>
      </c>
      <c r="M162" s="139" t="n">
        <v>202</v>
      </c>
      <c r="N162" s="139" t="n">
        <v>183</v>
      </c>
      <c r="O162" s="139" t="n">
        <v>161</v>
      </c>
      <c r="P162" s="139" t="n">
        <v>147</v>
      </c>
      <c r="Q162" s="139"/>
      <c r="R162" s="139"/>
      <c r="S162" s="139" t="n">
        <v>218</v>
      </c>
      <c r="T162" s="139" t="n">
        <v>196</v>
      </c>
      <c r="U162" s="139" t="n">
        <v>199</v>
      </c>
      <c r="V162" s="139" t="n">
        <v>180</v>
      </c>
      <c r="W162" s="139" t="n">
        <v>143</v>
      </c>
      <c r="X162" s="139" t="n">
        <v>140</v>
      </c>
      <c r="Y162" s="139"/>
      <c r="Z162" s="139"/>
      <c r="AA162" s="139" t="n">
        <v>427</v>
      </c>
      <c r="AB162" s="139" t="n">
        <v>404</v>
      </c>
      <c r="AC162" s="139" t="n">
        <v>397</v>
      </c>
      <c r="AD162" s="139" t="n">
        <v>362</v>
      </c>
      <c r="AE162" s="139" t="n">
        <v>303</v>
      </c>
      <c r="AF162" s="139" t="n">
        <v>286</v>
      </c>
      <c r="AG162" s="139"/>
      <c r="AH162" s="139"/>
      <c r="AI162" s="139" t="n">
        <v>0</v>
      </c>
      <c r="AJ162" s="139" t="n">
        <v>0</v>
      </c>
      <c r="AK162" s="139" t="n">
        <v>4</v>
      </c>
      <c r="AL162" s="139" t="n">
        <v>1</v>
      </c>
      <c r="AM162" s="139" t="n">
        <v>1</v>
      </c>
      <c r="AN162" s="139" t="n">
        <v>1</v>
      </c>
      <c r="AO162" s="139"/>
      <c r="AP162" s="139"/>
      <c r="AQ162" s="139" t="n">
        <v>9.69162995594714</v>
      </c>
      <c r="AR162" s="139" t="n">
        <v>13.3971291866029</v>
      </c>
      <c r="AS162" s="139" t="n">
        <v>15.4205607476636</v>
      </c>
      <c r="AT162" s="139" t="n">
        <v>11.1111111111111</v>
      </c>
      <c r="AU162" s="139" t="n">
        <v>11.6959064327485</v>
      </c>
      <c r="AV162" s="139"/>
      <c r="AW162" s="139"/>
      <c r="AX162" s="139" t="n">
        <v>156</v>
      </c>
      <c r="AY162" s="139" t="n">
        <v>170</v>
      </c>
      <c r="AZ162" s="139" t="n">
        <v>177</v>
      </c>
      <c r="BA162" s="139" t="n">
        <v>207</v>
      </c>
      <c r="BB162" s="139"/>
      <c r="BC162" s="139"/>
      <c r="BD162" s="139"/>
      <c r="BE162" s="139" t="n">
        <v>59</v>
      </c>
      <c r="BF162" s="139" t="n">
        <v>56</v>
      </c>
      <c r="BG162" s="139" t="n">
        <v>59</v>
      </c>
      <c r="BH162" s="139" t="n">
        <v>56</v>
      </c>
      <c r="BI162" s="139"/>
      <c r="BJ162" s="139"/>
      <c r="BK162" s="139"/>
      <c r="BL162" s="139" t="n">
        <v>0</v>
      </c>
      <c r="BM162" s="139" t="n">
        <v>0</v>
      </c>
      <c r="BN162" s="139" t="n">
        <v>0</v>
      </c>
      <c r="BO162" s="139" t="n">
        <v>0</v>
      </c>
      <c r="BP162" s="139" t="n">
        <v>0</v>
      </c>
      <c r="BQ162" s="139"/>
      <c r="BR162" s="88" t="s">
        <v>696</v>
      </c>
    </row>
    <row r="163" customFormat="false" ht="14.4" hidden="false" customHeight="false" outlineLevel="0" collapsed="false">
      <c r="A163" s="88" t="s">
        <v>697</v>
      </c>
      <c r="B163" s="88" t="s">
        <v>698</v>
      </c>
      <c r="C163" s="139" t="n">
        <v>246</v>
      </c>
      <c r="D163" s="139" t="n">
        <v>221</v>
      </c>
      <c r="E163" s="139" t="n">
        <v>243</v>
      </c>
      <c r="F163" s="139" t="n">
        <v>219</v>
      </c>
      <c r="G163" s="139" t="n">
        <v>215</v>
      </c>
      <c r="H163" s="139" t="n">
        <v>208</v>
      </c>
      <c r="I163" s="139"/>
      <c r="J163" s="139"/>
      <c r="K163" s="139" t="n">
        <v>126</v>
      </c>
      <c r="L163" s="139" t="n">
        <v>109</v>
      </c>
      <c r="M163" s="139" t="n">
        <v>120</v>
      </c>
      <c r="N163" s="139" t="n">
        <v>107</v>
      </c>
      <c r="O163" s="139" t="n">
        <v>106</v>
      </c>
      <c r="P163" s="139" t="n">
        <v>105</v>
      </c>
      <c r="Q163" s="139"/>
      <c r="R163" s="139"/>
      <c r="S163" s="139" t="n">
        <v>120</v>
      </c>
      <c r="T163" s="139" t="n">
        <v>112</v>
      </c>
      <c r="U163" s="139" t="n">
        <v>123</v>
      </c>
      <c r="V163" s="139" t="n">
        <v>112</v>
      </c>
      <c r="W163" s="139" t="n">
        <v>109</v>
      </c>
      <c r="X163" s="139" t="n">
        <v>103</v>
      </c>
      <c r="Y163" s="139"/>
      <c r="Z163" s="139"/>
      <c r="AA163" s="139" t="n">
        <v>246</v>
      </c>
      <c r="AB163" s="139" t="n">
        <v>221</v>
      </c>
      <c r="AC163" s="139" t="n">
        <v>234</v>
      </c>
      <c r="AD163" s="139" t="n">
        <v>208</v>
      </c>
      <c r="AE163" s="139" t="n">
        <v>203</v>
      </c>
      <c r="AF163" s="139" t="n">
        <v>197</v>
      </c>
      <c r="AG163" s="139"/>
      <c r="AH163" s="139"/>
      <c r="AI163" s="139" t="n">
        <v>0</v>
      </c>
      <c r="AJ163" s="139" t="n">
        <v>0</v>
      </c>
      <c r="AK163" s="139" t="n">
        <v>9</v>
      </c>
      <c r="AL163" s="139" t="n">
        <v>11</v>
      </c>
      <c r="AM163" s="139" t="n">
        <v>12</v>
      </c>
      <c r="AN163" s="139" t="n">
        <v>11</v>
      </c>
      <c r="AO163" s="139"/>
      <c r="AP163" s="139"/>
      <c r="AQ163" s="139" t="n">
        <v>12.5786163522013</v>
      </c>
      <c r="AR163" s="139" t="n">
        <v>11.7647058823529</v>
      </c>
      <c r="AS163" s="139" t="n">
        <v>12.7659574468085</v>
      </c>
      <c r="AT163" s="139" t="n">
        <v>15.1515151515152</v>
      </c>
      <c r="AU163" s="139" t="n">
        <v>10.15625</v>
      </c>
      <c r="AV163" s="139"/>
      <c r="AW163" s="139"/>
      <c r="AX163" s="139" t="n">
        <v>76</v>
      </c>
      <c r="AY163" s="139" t="n">
        <v>87</v>
      </c>
      <c r="AZ163" s="139" t="n">
        <v>89</v>
      </c>
      <c r="BA163" s="139" t="n">
        <v>103</v>
      </c>
      <c r="BB163" s="139"/>
      <c r="BC163" s="139"/>
      <c r="BD163" s="139"/>
      <c r="BE163" s="139" t="n">
        <v>74</v>
      </c>
      <c r="BF163" s="139" t="n">
        <v>91</v>
      </c>
      <c r="BG163" s="139" t="n">
        <v>102</v>
      </c>
      <c r="BH163" s="139" t="n">
        <v>110</v>
      </c>
      <c r="BI163" s="139"/>
      <c r="BJ163" s="139"/>
      <c r="BK163" s="139"/>
      <c r="BL163" s="139" t="n">
        <v>0</v>
      </c>
      <c r="BM163" s="139" t="n">
        <v>0</v>
      </c>
      <c r="BN163" s="139" t="n">
        <v>0</v>
      </c>
      <c r="BO163" s="139" t="n">
        <v>0</v>
      </c>
      <c r="BP163" s="139" t="n">
        <v>0</v>
      </c>
      <c r="BQ163" s="139"/>
      <c r="BR163" s="88" t="s">
        <v>698</v>
      </c>
      <c r="BX163" s="185"/>
    </row>
    <row r="164" customFormat="false" ht="14.4" hidden="false" customHeight="false" outlineLevel="0" collapsed="false">
      <c r="A164" s="88" t="s">
        <v>699</v>
      </c>
      <c r="B164" s="88" t="s">
        <v>700</v>
      </c>
      <c r="C164" s="139" t="n">
        <v>1506</v>
      </c>
      <c r="D164" s="139" t="n">
        <v>1316</v>
      </c>
      <c r="E164" s="139" t="n">
        <v>1386</v>
      </c>
      <c r="F164" s="139" t="n">
        <v>1310</v>
      </c>
      <c r="G164" s="139" t="n">
        <v>1201</v>
      </c>
      <c r="H164" s="139" t="n">
        <v>1197</v>
      </c>
      <c r="I164" s="139"/>
      <c r="J164" s="139"/>
      <c r="K164" s="139" t="n">
        <v>797</v>
      </c>
      <c r="L164" s="139" t="n">
        <v>686</v>
      </c>
      <c r="M164" s="139" t="n">
        <v>732</v>
      </c>
      <c r="N164" s="139" t="n">
        <v>680</v>
      </c>
      <c r="O164" s="139" t="n">
        <v>613</v>
      </c>
      <c r="P164" s="139" t="n">
        <v>604</v>
      </c>
      <c r="Q164" s="139"/>
      <c r="R164" s="139"/>
      <c r="S164" s="139" t="n">
        <v>709</v>
      </c>
      <c r="T164" s="139" t="n">
        <v>630</v>
      </c>
      <c r="U164" s="139" t="n">
        <v>654</v>
      </c>
      <c r="V164" s="139" t="n">
        <v>630</v>
      </c>
      <c r="W164" s="139" t="n">
        <v>588</v>
      </c>
      <c r="X164" s="139" t="n">
        <v>593</v>
      </c>
      <c r="Y164" s="139"/>
      <c r="Z164" s="139"/>
      <c r="AA164" s="139" t="n">
        <v>1502</v>
      </c>
      <c r="AB164" s="139" t="n">
        <v>1310</v>
      </c>
      <c r="AC164" s="139" t="n">
        <v>1353</v>
      </c>
      <c r="AD164" s="139" t="n">
        <v>1297</v>
      </c>
      <c r="AE164" s="139" t="n">
        <v>1194</v>
      </c>
      <c r="AF164" s="139" t="n">
        <v>1192</v>
      </c>
      <c r="AG164" s="139"/>
      <c r="AH164" s="139"/>
      <c r="AI164" s="139" t="n">
        <v>4</v>
      </c>
      <c r="AJ164" s="139" t="n">
        <v>6</v>
      </c>
      <c r="AK164" s="139" t="n">
        <v>33</v>
      </c>
      <c r="AL164" s="139" t="n">
        <v>13</v>
      </c>
      <c r="AM164" s="139" t="n">
        <v>7</v>
      </c>
      <c r="AN164" s="139" t="n">
        <v>5</v>
      </c>
      <c r="AO164" s="139"/>
      <c r="AP164" s="139"/>
      <c r="AQ164" s="139" t="n">
        <v>9.83240223463687</v>
      </c>
      <c r="AR164" s="139" t="n">
        <v>13.1403118040089</v>
      </c>
      <c r="AS164" s="139" t="n">
        <v>14.7232037691402</v>
      </c>
      <c r="AT164" s="139" t="n">
        <v>13.6304062909568</v>
      </c>
      <c r="AU164" s="139" t="n">
        <v>9.89304812834225</v>
      </c>
      <c r="AV164" s="139"/>
      <c r="AW164" s="139"/>
      <c r="AX164" s="139" t="n">
        <v>663</v>
      </c>
      <c r="AY164" s="139" t="n">
        <v>783</v>
      </c>
      <c r="AZ164" s="139" t="n">
        <v>774</v>
      </c>
      <c r="BA164" s="139" t="n">
        <v>811</v>
      </c>
      <c r="BB164" s="139"/>
      <c r="BC164" s="139"/>
      <c r="BD164" s="139"/>
      <c r="BE164" s="139" t="n">
        <v>152</v>
      </c>
      <c r="BF164" s="139" t="n">
        <v>168</v>
      </c>
      <c r="BG164" s="139" t="n">
        <v>143</v>
      </c>
      <c r="BH164" s="139" t="n">
        <v>144</v>
      </c>
      <c r="BI164" s="139"/>
      <c r="BJ164" s="139"/>
      <c r="BK164" s="139"/>
      <c r="BL164" s="139" t="n">
        <v>2</v>
      </c>
      <c r="BM164" s="139" t="n">
        <v>2</v>
      </c>
      <c r="BN164" s="139" t="n">
        <v>2</v>
      </c>
      <c r="BO164" s="139" t="n">
        <v>2</v>
      </c>
      <c r="BP164" s="139" t="n">
        <v>1</v>
      </c>
      <c r="BQ164" s="139"/>
      <c r="BR164" s="88" t="s">
        <v>700</v>
      </c>
      <c r="BX164" s="185"/>
    </row>
    <row r="165" customFormat="false" ht="14.4" hidden="false" customHeight="false" outlineLevel="0" collapsed="false">
      <c r="A165" s="88" t="s">
        <v>701</v>
      </c>
      <c r="B165" s="88" t="s">
        <v>702</v>
      </c>
      <c r="C165" s="139" t="n">
        <v>175</v>
      </c>
      <c r="D165" s="139" t="n">
        <v>141</v>
      </c>
      <c r="E165" s="139" t="n">
        <v>119</v>
      </c>
      <c r="F165" s="139" t="n">
        <v>99</v>
      </c>
      <c r="G165" s="139" t="n">
        <v>90</v>
      </c>
      <c r="H165" s="139" t="n">
        <v>85</v>
      </c>
      <c r="I165" s="139"/>
      <c r="J165" s="139"/>
      <c r="K165" s="139" t="n">
        <v>93</v>
      </c>
      <c r="L165" s="139" t="n">
        <v>76</v>
      </c>
      <c r="M165" s="139" t="n">
        <v>65</v>
      </c>
      <c r="N165" s="139" t="n">
        <v>53</v>
      </c>
      <c r="O165" s="139" t="n">
        <v>50</v>
      </c>
      <c r="P165" s="139" t="n">
        <v>48</v>
      </c>
      <c r="Q165" s="139"/>
      <c r="R165" s="139"/>
      <c r="S165" s="139" t="n">
        <v>82</v>
      </c>
      <c r="T165" s="139" t="n">
        <v>65</v>
      </c>
      <c r="U165" s="139" t="n">
        <v>54</v>
      </c>
      <c r="V165" s="139" t="n">
        <v>46</v>
      </c>
      <c r="W165" s="139" t="n">
        <v>40</v>
      </c>
      <c r="X165" s="139" t="n">
        <v>37</v>
      </c>
      <c r="Y165" s="139"/>
      <c r="Z165" s="139"/>
      <c r="AA165" s="139" t="n">
        <v>175</v>
      </c>
      <c r="AB165" s="139" t="n">
        <v>141</v>
      </c>
      <c r="AC165" s="139" t="n">
        <v>118</v>
      </c>
      <c r="AD165" s="139" t="n">
        <v>99</v>
      </c>
      <c r="AE165" s="139" t="n">
        <v>90</v>
      </c>
      <c r="AF165" s="139" t="n">
        <v>85</v>
      </c>
      <c r="AG165" s="139"/>
      <c r="AH165" s="139"/>
      <c r="AI165" s="139" t="n">
        <v>0</v>
      </c>
      <c r="AJ165" s="139" t="n">
        <v>0</v>
      </c>
      <c r="AK165" s="139" t="n">
        <v>1</v>
      </c>
      <c r="AL165" s="139" t="n">
        <v>0</v>
      </c>
      <c r="AM165" s="139" t="n">
        <v>0</v>
      </c>
      <c r="AN165" s="139" t="n">
        <v>0</v>
      </c>
      <c r="AO165" s="139"/>
      <c r="AP165" s="139"/>
      <c r="AQ165" s="139" t="n">
        <v>7.40740740740741</v>
      </c>
      <c r="AR165" s="139" t="n">
        <v>11.9402985074627</v>
      </c>
      <c r="AS165" s="139" t="n">
        <v>10.2040816326531</v>
      </c>
      <c r="AT165" s="139" t="n">
        <v>17.0212765957447</v>
      </c>
      <c r="AU165" s="139" t="n">
        <v>6.81818181818182</v>
      </c>
      <c r="AV165" s="139"/>
      <c r="AW165" s="139"/>
      <c r="AX165" s="139" t="n">
        <v>47</v>
      </c>
      <c r="AY165" s="139" t="n">
        <v>62</v>
      </c>
      <c r="AZ165" s="139" t="n">
        <v>62</v>
      </c>
      <c r="BA165" s="139" t="n">
        <v>64</v>
      </c>
      <c r="BB165" s="139"/>
      <c r="BC165" s="139"/>
      <c r="BD165" s="139"/>
      <c r="BE165" s="139" t="n">
        <v>27</v>
      </c>
      <c r="BF165" s="139" t="n">
        <v>29</v>
      </c>
      <c r="BG165" s="139" t="n">
        <v>28</v>
      </c>
      <c r="BH165" s="139" t="n">
        <v>27</v>
      </c>
      <c r="BI165" s="139"/>
      <c r="BJ165" s="139"/>
      <c r="BK165" s="139"/>
      <c r="BL165" s="139" t="n">
        <v>0</v>
      </c>
      <c r="BM165" s="139" t="n">
        <v>0</v>
      </c>
      <c r="BN165" s="139" t="n">
        <v>0</v>
      </c>
      <c r="BO165" s="139" t="n">
        <v>0</v>
      </c>
      <c r="BP165" s="139" t="n">
        <v>0</v>
      </c>
      <c r="BQ165" s="139"/>
      <c r="BR165" s="88" t="s">
        <v>702</v>
      </c>
      <c r="BX165" s="185"/>
    </row>
    <row r="166" customFormat="false" ht="14.4" hidden="false" customHeight="false" outlineLevel="0" collapsed="false">
      <c r="A166" s="88" t="s">
        <v>703</v>
      </c>
      <c r="B166" s="88" t="s">
        <v>704</v>
      </c>
      <c r="C166" s="139" t="n">
        <v>327</v>
      </c>
      <c r="D166" s="139" t="n">
        <v>317</v>
      </c>
      <c r="E166" s="139" t="n">
        <v>300</v>
      </c>
      <c r="F166" s="139" t="n">
        <v>301</v>
      </c>
      <c r="G166" s="139" t="n">
        <v>258</v>
      </c>
      <c r="H166" s="139" t="n">
        <v>262</v>
      </c>
      <c r="I166" s="139"/>
      <c r="J166" s="139"/>
      <c r="K166" s="139" t="n">
        <v>162</v>
      </c>
      <c r="L166" s="139" t="n">
        <v>160</v>
      </c>
      <c r="M166" s="139" t="n">
        <v>154</v>
      </c>
      <c r="N166" s="139" t="n">
        <v>157</v>
      </c>
      <c r="O166" s="139" t="n">
        <v>130</v>
      </c>
      <c r="P166" s="139" t="n">
        <v>131</v>
      </c>
      <c r="Q166" s="139"/>
      <c r="R166" s="139"/>
      <c r="S166" s="139" t="n">
        <v>165</v>
      </c>
      <c r="T166" s="139" t="n">
        <v>157</v>
      </c>
      <c r="U166" s="139" t="n">
        <v>146</v>
      </c>
      <c r="V166" s="139" t="n">
        <v>144</v>
      </c>
      <c r="W166" s="139" t="n">
        <v>128</v>
      </c>
      <c r="X166" s="139" t="n">
        <v>131</v>
      </c>
      <c r="Y166" s="139"/>
      <c r="Z166" s="139"/>
      <c r="AA166" s="139" t="n">
        <v>325</v>
      </c>
      <c r="AB166" s="139" t="n">
        <v>312</v>
      </c>
      <c r="AC166" s="139" t="n">
        <v>298</v>
      </c>
      <c r="AD166" s="139" t="n">
        <v>297</v>
      </c>
      <c r="AE166" s="139" t="n">
        <v>255</v>
      </c>
      <c r="AF166" s="139" t="n">
        <v>257</v>
      </c>
      <c r="AG166" s="139"/>
      <c r="AH166" s="139"/>
      <c r="AI166" s="139" t="n">
        <v>2</v>
      </c>
      <c r="AJ166" s="139" t="n">
        <v>5</v>
      </c>
      <c r="AK166" s="139" t="n">
        <v>2</v>
      </c>
      <c r="AL166" s="139" t="n">
        <v>4</v>
      </c>
      <c r="AM166" s="139" t="n">
        <v>3</v>
      </c>
      <c r="AN166" s="139" t="n">
        <v>5</v>
      </c>
      <c r="AO166" s="139"/>
      <c r="AP166" s="139"/>
      <c r="AQ166" s="139" t="n">
        <v>6.12244897959184</v>
      </c>
      <c r="AR166" s="139" t="n">
        <v>13.4146341463415</v>
      </c>
      <c r="AS166" s="139" t="n">
        <v>14.0243902439024</v>
      </c>
      <c r="AT166" s="139" t="n">
        <v>11.3475177304965</v>
      </c>
      <c r="AU166" s="139" t="n">
        <v>15.0684931506849</v>
      </c>
      <c r="AV166" s="139"/>
      <c r="AW166" s="139"/>
      <c r="AX166" s="139" t="n">
        <v>137</v>
      </c>
      <c r="AY166" s="139" t="n">
        <v>151</v>
      </c>
      <c r="AZ166" s="139" t="n">
        <v>135</v>
      </c>
      <c r="BA166" s="139" t="n">
        <v>138</v>
      </c>
      <c r="BB166" s="139"/>
      <c r="BC166" s="139"/>
      <c r="BD166" s="139"/>
      <c r="BE166" s="139" t="n">
        <v>59</v>
      </c>
      <c r="BF166" s="139" t="n">
        <v>71</v>
      </c>
      <c r="BG166" s="139" t="n">
        <v>72</v>
      </c>
      <c r="BH166" s="139" t="n">
        <v>60</v>
      </c>
      <c r="BI166" s="139"/>
      <c r="BJ166" s="139"/>
      <c r="BK166" s="139"/>
      <c r="BL166" s="139" t="n">
        <v>0</v>
      </c>
      <c r="BM166" s="139" t="n">
        <v>0</v>
      </c>
      <c r="BN166" s="139" t="n">
        <v>0</v>
      </c>
      <c r="BO166" s="139" t="n">
        <v>0</v>
      </c>
      <c r="BP166" s="139" t="n">
        <v>0</v>
      </c>
      <c r="BQ166" s="139"/>
      <c r="BR166" s="88" t="s">
        <v>704</v>
      </c>
      <c r="BX166" s="185"/>
    </row>
    <row r="167" customFormat="false" ht="14.4" hidden="false" customHeight="false" outlineLevel="0" collapsed="false">
      <c r="A167" s="88" t="s">
        <v>705</v>
      </c>
      <c r="B167" s="88" t="s">
        <v>706</v>
      </c>
      <c r="C167" s="139" t="n">
        <v>498</v>
      </c>
      <c r="D167" s="139" t="n">
        <v>465</v>
      </c>
      <c r="E167" s="139" t="n">
        <v>424</v>
      </c>
      <c r="F167" s="139" t="n">
        <v>372</v>
      </c>
      <c r="G167" s="139" t="n">
        <v>360</v>
      </c>
      <c r="H167" s="139" t="n">
        <v>362</v>
      </c>
      <c r="I167" s="139"/>
      <c r="J167" s="139"/>
      <c r="K167" s="139" t="n">
        <v>258</v>
      </c>
      <c r="L167" s="139" t="n">
        <v>244</v>
      </c>
      <c r="M167" s="139" t="n">
        <v>227</v>
      </c>
      <c r="N167" s="139" t="n">
        <v>197</v>
      </c>
      <c r="O167" s="139" t="n">
        <v>179</v>
      </c>
      <c r="P167" s="139" t="n">
        <v>183</v>
      </c>
      <c r="Q167" s="139"/>
      <c r="R167" s="139"/>
      <c r="S167" s="139" t="n">
        <v>240</v>
      </c>
      <c r="T167" s="139" t="n">
        <v>221</v>
      </c>
      <c r="U167" s="139" t="n">
        <v>197</v>
      </c>
      <c r="V167" s="139" t="n">
        <v>175</v>
      </c>
      <c r="W167" s="139" t="n">
        <v>181</v>
      </c>
      <c r="X167" s="139" t="n">
        <v>179</v>
      </c>
      <c r="Y167" s="139"/>
      <c r="Z167" s="139"/>
      <c r="AA167" s="139" t="n">
        <v>498</v>
      </c>
      <c r="AB167" s="139" t="n">
        <v>462</v>
      </c>
      <c r="AC167" s="139" t="n">
        <v>419</v>
      </c>
      <c r="AD167" s="139" t="n">
        <v>366</v>
      </c>
      <c r="AE167" s="139" t="n">
        <v>356</v>
      </c>
      <c r="AF167" s="139" t="n">
        <v>356</v>
      </c>
      <c r="AG167" s="139"/>
      <c r="AH167" s="139"/>
      <c r="AI167" s="139" t="n">
        <v>0</v>
      </c>
      <c r="AJ167" s="139" t="n">
        <v>3</v>
      </c>
      <c r="AK167" s="139" t="n">
        <v>5</v>
      </c>
      <c r="AL167" s="139" t="n">
        <v>6</v>
      </c>
      <c r="AM167" s="139" t="n">
        <v>4</v>
      </c>
      <c r="AN167" s="139" t="n">
        <v>6</v>
      </c>
      <c r="AO167" s="139"/>
      <c r="AP167" s="139"/>
      <c r="AQ167" s="139" t="n">
        <v>10.5932203389831</v>
      </c>
      <c r="AR167" s="139" t="n">
        <v>18.1372549019608</v>
      </c>
      <c r="AS167" s="139" t="n">
        <v>14.6067415730337</v>
      </c>
      <c r="AT167" s="139" t="n">
        <v>11.7021276595745</v>
      </c>
      <c r="AU167" s="139" t="n">
        <v>13.7755102040816</v>
      </c>
      <c r="AV167" s="139"/>
      <c r="AW167" s="139"/>
      <c r="AX167" s="139" t="n">
        <v>200</v>
      </c>
      <c r="AY167" s="139" t="n">
        <v>187</v>
      </c>
      <c r="AZ167" s="139" t="n">
        <v>181</v>
      </c>
      <c r="BA167" s="139" t="n">
        <v>214</v>
      </c>
      <c r="BB167" s="139"/>
      <c r="BC167" s="139"/>
      <c r="BD167" s="139"/>
      <c r="BE167" s="139" t="n">
        <v>91</v>
      </c>
      <c r="BF167" s="139" t="n">
        <v>89</v>
      </c>
      <c r="BG167" s="139" t="n">
        <v>81</v>
      </c>
      <c r="BH167" s="139" t="n">
        <v>96</v>
      </c>
      <c r="BI167" s="139"/>
      <c r="BJ167" s="139"/>
      <c r="BK167" s="139"/>
      <c r="BL167" s="139" t="n">
        <v>1</v>
      </c>
      <c r="BM167" s="139" t="n">
        <v>1</v>
      </c>
      <c r="BN167" s="139" t="n">
        <v>1</v>
      </c>
      <c r="BO167" s="139" t="n">
        <v>1</v>
      </c>
      <c r="BP167" s="139" t="n">
        <v>0</v>
      </c>
      <c r="BQ167" s="139"/>
      <c r="BR167" s="88" t="s">
        <v>706</v>
      </c>
      <c r="BX167" s="185"/>
    </row>
    <row r="168" customFormat="false" ht="14.4" hidden="false" customHeight="false" outlineLevel="0" collapsed="false">
      <c r="A168" s="88" t="s">
        <v>707</v>
      </c>
      <c r="B168" s="88" t="s">
        <v>708</v>
      </c>
      <c r="C168" s="139" t="n">
        <v>430</v>
      </c>
      <c r="D168" s="139" t="n">
        <v>386</v>
      </c>
      <c r="E168" s="139" t="n">
        <v>386</v>
      </c>
      <c r="F168" s="139" t="n">
        <v>327</v>
      </c>
      <c r="G168" s="139" t="n">
        <v>294</v>
      </c>
      <c r="H168" s="139" t="n">
        <v>286</v>
      </c>
      <c r="I168" s="139"/>
      <c r="J168" s="139"/>
      <c r="K168" s="139" t="n">
        <v>232</v>
      </c>
      <c r="L168" s="139" t="n">
        <v>213</v>
      </c>
      <c r="M168" s="139" t="n">
        <v>216</v>
      </c>
      <c r="N168" s="139" t="n">
        <v>182</v>
      </c>
      <c r="O168" s="139" t="n">
        <v>157</v>
      </c>
      <c r="P168" s="139" t="n">
        <v>155</v>
      </c>
      <c r="Q168" s="139"/>
      <c r="R168" s="139"/>
      <c r="S168" s="139" t="n">
        <v>198</v>
      </c>
      <c r="T168" s="139" t="n">
        <v>173</v>
      </c>
      <c r="U168" s="139" t="n">
        <v>170</v>
      </c>
      <c r="V168" s="139" t="n">
        <v>145</v>
      </c>
      <c r="W168" s="139" t="n">
        <v>137</v>
      </c>
      <c r="X168" s="139" t="n">
        <v>131</v>
      </c>
      <c r="Y168" s="139"/>
      <c r="Z168" s="139"/>
      <c r="AA168" s="139" t="n">
        <v>430</v>
      </c>
      <c r="AB168" s="139" t="n">
        <v>386</v>
      </c>
      <c r="AC168" s="139" t="n">
        <v>378</v>
      </c>
      <c r="AD168" s="139" t="n">
        <v>324</v>
      </c>
      <c r="AE168" s="139" t="n">
        <v>290</v>
      </c>
      <c r="AF168" s="139" t="n">
        <v>283</v>
      </c>
      <c r="AG168" s="139"/>
      <c r="AH168" s="139"/>
      <c r="AI168" s="139" t="n">
        <v>0</v>
      </c>
      <c r="AJ168" s="139" t="n">
        <v>0</v>
      </c>
      <c r="AK168" s="139" t="n">
        <v>8</v>
      </c>
      <c r="AL168" s="139" t="n">
        <v>3</v>
      </c>
      <c r="AM168" s="139" t="n">
        <v>4</v>
      </c>
      <c r="AN168" s="139" t="n">
        <v>3</v>
      </c>
      <c r="AO168" s="139"/>
      <c r="AP168" s="139"/>
      <c r="AQ168" s="139" t="n">
        <v>9.50226244343891</v>
      </c>
      <c r="AR168" s="139" t="n">
        <v>11.7924528301887</v>
      </c>
      <c r="AS168" s="139" t="n">
        <v>13.2183908045977</v>
      </c>
      <c r="AT168" s="139" t="n">
        <v>14.2857142857143</v>
      </c>
      <c r="AU168" s="139" t="n">
        <v>12.3456790123457</v>
      </c>
      <c r="AV168" s="139"/>
      <c r="AW168" s="139"/>
      <c r="AX168" s="139" t="n">
        <v>125</v>
      </c>
      <c r="AY168" s="139" t="n">
        <v>130</v>
      </c>
      <c r="AZ168" s="139" t="n">
        <v>145</v>
      </c>
      <c r="BA168" s="139" t="n">
        <v>177</v>
      </c>
      <c r="BB168" s="139"/>
      <c r="BC168" s="139"/>
      <c r="BD168" s="139"/>
      <c r="BE168" s="139" t="n">
        <v>163</v>
      </c>
      <c r="BF168" s="139" t="n">
        <v>174</v>
      </c>
      <c r="BG168" s="139" t="n">
        <v>171</v>
      </c>
      <c r="BH168" s="139" t="n">
        <v>171</v>
      </c>
      <c r="BI168" s="139"/>
      <c r="BJ168" s="139"/>
      <c r="BK168" s="139"/>
      <c r="BL168" s="139" t="n">
        <v>1</v>
      </c>
      <c r="BM168" s="139" t="n">
        <v>1</v>
      </c>
      <c r="BN168" s="139" t="n">
        <v>0</v>
      </c>
      <c r="BO168" s="139" t="n">
        <v>0</v>
      </c>
      <c r="BP168" s="139" t="n">
        <v>0</v>
      </c>
      <c r="BQ168" s="139"/>
      <c r="BR168" s="88" t="s">
        <v>708</v>
      </c>
      <c r="BX168" s="185"/>
    </row>
    <row r="169" customFormat="false" ht="14.4" hidden="false" customHeight="false" outlineLevel="0" collapsed="false">
      <c r="A169" s="88" t="s">
        <v>709</v>
      </c>
      <c r="B169" s="88" t="s">
        <v>710</v>
      </c>
      <c r="C169" s="139" t="n">
        <v>185</v>
      </c>
      <c r="D169" s="139" t="n">
        <v>156</v>
      </c>
      <c r="E169" s="139" t="n">
        <v>236</v>
      </c>
      <c r="F169" s="139" t="n">
        <v>263</v>
      </c>
      <c r="G169" s="139" t="n">
        <v>263</v>
      </c>
      <c r="H169" s="139" t="n">
        <v>259</v>
      </c>
      <c r="I169" s="139"/>
      <c r="J169" s="139"/>
      <c r="K169" s="139" t="n">
        <v>86</v>
      </c>
      <c r="L169" s="139" t="n">
        <v>75</v>
      </c>
      <c r="M169" s="139" t="n">
        <v>100</v>
      </c>
      <c r="N169" s="139" t="n">
        <v>125</v>
      </c>
      <c r="O169" s="139" t="n">
        <v>130</v>
      </c>
      <c r="P169" s="139" t="n">
        <v>129</v>
      </c>
      <c r="Q169" s="139"/>
      <c r="R169" s="139"/>
      <c r="S169" s="139" t="n">
        <v>99</v>
      </c>
      <c r="T169" s="139" t="n">
        <v>81</v>
      </c>
      <c r="U169" s="139" t="n">
        <v>136</v>
      </c>
      <c r="V169" s="139" t="n">
        <v>138</v>
      </c>
      <c r="W169" s="139" t="n">
        <v>133</v>
      </c>
      <c r="X169" s="139" t="n">
        <v>130</v>
      </c>
      <c r="Y169" s="139"/>
      <c r="Z169" s="139"/>
      <c r="AA169" s="139" t="n">
        <v>185</v>
      </c>
      <c r="AB169" s="139" t="n">
        <v>154</v>
      </c>
      <c r="AC169" s="139" t="n">
        <v>230</v>
      </c>
      <c r="AD169" s="139" t="n">
        <v>256</v>
      </c>
      <c r="AE169" s="139" t="n">
        <v>261</v>
      </c>
      <c r="AF169" s="139" t="n">
        <v>258</v>
      </c>
      <c r="AG169" s="139"/>
      <c r="AH169" s="139"/>
      <c r="AI169" s="139" t="n">
        <v>0</v>
      </c>
      <c r="AJ169" s="139" t="n">
        <v>2</v>
      </c>
      <c r="AK169" s="139" t="n">
        <v>6</v>
      </c>
      <c r="AL169" s="139" t="n">
        <v>7</v>
      </c>
      <c r="AM169" s="139" t="n">
        <v>2</v>
      </c>
      <c r="AN169" s="139" t="n">
        <v>1</v>
      </c>
      <c r="AO169" s="139"/>
      <c r="AP169" s="139"/>
      <c r="AQ169" s="139" t="n">
        <v>8.97435897435897</v>
      </c>
      <c r="AR169" s="139" t="n">
        <v>7.76699029126214</v>
      </c>
      <c r="AS169" s="139" t="n">
        <v>11.3636363636364</v>
      </c>
      <c r="AT169" s="139" t="n">
        <v>9.16030534351145</v>
      </c>
      <c r="AU169" s="139" t="n">
        <v>6.15384615384615</v>
      </c>
      <c r="AV169" s="139"/>
      <c r="AW169" s="139"/>
      <c r="AX169" s="139" t="n">
        <v>74</v>
      </c>
      <c r="AY169" s="139" t="n">
        <v>90</v>
      </c>
      <c r="AZ169" s="139" t="n">
        <v>93</v>
      </c>
      <c r="BA169" s="139" t="n">
        <v>118</v>
      </c>
      <c r="BB169" s="139"/>
      <c r="BC169" s="139"/>
      <c r="BD169" s="139"/>
      <c r="BE169" s="139" t="n">
        <v>15</v>
      </c>
      <c r="BF169" s="139" t="n">
        <v>22</v>
      </c>
      <c r="BG169" s="139" t="n">
        <v>21</v>
      </c>
      <c r="BH169" s="139" t="n">
        <v>28</v>
      </c>
      <c r="BI169" s="139"/>
      <c r="BJ169" s="139"/>
      <c r="BK169" s="139"/>
      <c r="BL169" s="139" t="n">
        <v>0</v>
      </c>
      <c r="BM169" s="139" t="n">
        <v>0</v>
      </c>
      <c r="BN169" s="139" t="n">
        <v>0</v>
      </c>
      <c r="BO169" s="139" t="n">
        <v>0</v>
      </c>
      <c r="BP169" s="139" t="n">
        <v>0</v>
      </c>
      <c r="BQ169" s="139"/>
      <c r="BR169" s="88" t="s">
        <v>710</v>
      </c>
      <c r="BX169" s="185"/>
    </row>
    <row r="170" customFormat="false" ht="14.4" hidden="false" customHeight="false" outlineLevel="0" collapsed="false">
      <c r="A170" s="88" t="s">
        <v>711</v>
      </c>
      <c r="B170" s="88" t="s">
        <v>712</v>
      </c>
      <c r="C170" s="139" t="n">
        <v>1766</v>
      </c>
      <c r="D170" s="139" t="n">
        <v>1417</v>
      </c>
      <c r="E170" s="139" t="n">
        <v>1311</v>
      </c>
      <c r="F170" s="139" t="n">
        <v>1495</v>
      </c>
      <c r="G170" s="139" t="n">
        <v>1334</v>
      </c>
      <c r="H170" s="139" t="n">
        <v>1383</v>
      </c>
      <c r="I170" s="139"/>
      <c r="J170" s="139"/>
      <c r="K170" s="139" t="n">
        <v>991</v>
      </c>
      <c r="L170" s="139" t="n">
        <v>764</v>
      </c>
      <c r="M170" s="139" t="n">
        <v>684</v>
      </c>
      <c r="N170" s="139" t="n">
        <v>787</v>
      </c>
      <c r="O170" s="139" t="n">
        <v>686</v>
      </c>
      <c r="P170" s="139" t="n">
        <v>715</v>
      </c>
      <c r="Q170" s="139"/>
      <c r="R170" s="139"/>
      <c r="S170" s="139" t="n">
        <v>775</v>
      </c>
      <c r="T170" s="139" t="n">
        <v>653</v>
      </c>
      <c r="U170" s="139" t="n">
        <v>627</v>
      </c>
      <c r="V170" s="139" t="n">
        <v>708</v>
      </c>
      <c r="W170" s="139" t="n">
        <v>648</v>
      </c>
      <c r="X170" s="139" t="n">
        <v>668</v>
      </c>
      <c r="Y170" s="139"/>
      <c r="Z170" s="139"/>
      <c r="AA170" s="139" t="n">
        <v>1549</v>
      </c>
      <c r="AB170" s="139" t="n">
        <v>1319</v>
      </c>
      <c r="AC170" s="139" t="n">
        <v>1221</v>
      </c>
      <c r="AD170" s="139" t="n">
        <v>1345</v>
      </c>
      <c r="AE170" s="139" t="n">
        <v>1244</v>
      </c>
      <c r="AF170" s="139" t="n">
        <v>1277</v>
      </c>
      <c r="AG170" s="139"/>
      <c r="AH170" s="139"/>
      <c r="AI170" s="139" t="n">
        <v>217</v>
      </c>
      <c r="AJ170" s="139" t="n">
        <v>98</v>
      </c>
      <c r="AK170" s="139" t="n">
        <v>90</v>
      </c>
      <c r="AL170" s="139" t="n">
        <v>150</v>
      </c>
      <c r="AM170" s="139" t="n">
        <v>90</v>
      </c>
      <c r="AN170" s="139" t="n">
        <v>106</v>
      </c>
      <c r="AO170" s="139"/>
      <c r="AP170" s="139"/>
      <c r="AQ170" s="139" t="n">
        <v>4.26164519326065</v>
      </c>
      <c r="AR170" s="139" t="n">
        <v>11.5343915343915</v>
      </c>
      <c r="AS170" s="139" t="n">
        <v>10.689990281827</v>
      </c>
      <c r="AT170" s="139" t="n">
        <v>13.2954545454545</v>
      </c>
      <c r="AU170" s="139" t="n">
        <v>11.4285714285714</v>
      </c>
      <c r="AV170" s="139"/>
      <c r="AW170" s="139"/>
      <c r="AX170" s="139" t="n">
        <v>939</v>
      </c>
      <c r="AY170" s="139" t="n">
        <v>1012</v>
      </c>
      <c r="AZ170" s="139" t="n">
        <v>944</v>
      </c>
      <c r="BA170" s="139" t="n">
        <v>1078</v>
      </c>
      <c r="BB170" s="139"/>
      <c r="BC170" s="139"/>
      <c r="BD170" s="139"/>
      <c r="BE170" s="139" t="n">
        <v>331</v>
      </c>
      <c r="BF170" s="139" t="n">
        <v>351</v>
      </c>
      <c r="BG170" s="139" t="n">
        <v>331</v>
      </c>
      <c r="BH170" s="139" t="n">
        <v>333</v>
      </c>
      <c r="BI170" s="139"/>
      <c r="BJ170" s="139"/>
      <c r="BK170" s="139"/>
      <c r="BL170" s="139" t="n">
        <v>2</v>
      </c>
      <c r="BM170" s="139" t="n">
        <v>2</v>
      </c>
      <c r="BN170" s="139" t="n">
        <v>2</v>
      </c>
      <c r="BO170" s="139" t="n">
        <v>2</v>
      </c>
      <c r="BP170" s="139" t="n">
        <v>1</v>
      </c>
      <c r="BQ170" s="139"/>
      <c r="BR170" s="88" t="s">
        <v>712</v>
      </c>
      <c r="BX170" s="185"/>
    </row>
    <row r="171" customFormat="false" ht="14.4" hidden="false" customHeight="false" outlineLevel="0" collapsed="false">
      <c r="A171" s="88" t="s">
        <v>713</v>
      </c>
      <c r="B171" s="88" t="s">
        <v>714</v>
      </c>
      <c r="C171" s="139" t="n">
        <v>108</v>
      </c>
      <c r="D171" s="139" t="n">
        <v>76</v>
      </c>
      <c r="E171" s="139" t="n">
        <v>67</v>
      </c>
      <c r="F171" s="139" t="n">
        <v>75</v>
      </c>
      <c r="G171" s="139" t="n">
        <v>80</v>
      </c>
      <c r="H171" s="139" t="n">
        <v>86</v>
      </c>
      <c r="I171" s="139"/>
      <c r="J171" s="139"/>
      <c r="K171" s="139" t="n">
        <v>58</v>
      </c>
      <c r="L171" s="139" t="n">
        <v>42</v>
      </c>
      <c r="M171" s="139" t="n">
        <v>39</v>
      </c>
      <c r="N171" s="139" t="n">
        <v>41</v>
      </c>
      <c r="O171" s="139" t="n">
        <v>43</v>
      </c>
      <c r="P171" s="139" t="n">
        <v>45</v>
      </c>
      <c r="Q171" s="139"/>
      <c r="R171" s="139"/>
      <c r="S171" s="139" t="n">
        <v>50</v>
      </c>
      <c r="T171" s="139" t="n">
        <v>34</v>
      </c>
      <c r="U171" s="139" t="n">
        <v>28</v>
      </c>
      <c r="V171" s="139" t="n">
        <v>34</v>
      </c>
      <c r="W171" s="139" t="n">
        <v>37</v>
      </c>
      <c r="X171" s="139" t="n">
        <v>41</v>
      </c>
      <c r="Y171" s="139"/>
      <c r="Z171" s="139"/>
      <c r="AA171" s="139" t="n">
        <v>108</v>
      </c>
      <c r="AB171" s="139" t="n">
        <v>76</v>
      </c>
      <c r="AC171" s="139" t="n">
        <v>67</v>
      </c>
      <c r="AD171" s="139" t="n">
        <v>75</v>
      </c>
      <c r="AE171" s="139" t="n">
        <v>78</v>
      </c>
      <c r="AF171" s="139" t="n">
        <v>84</v>
      </c>
      <c r="AG171" s="139"/>
      <c r="AH171" s="139"/>
      <c r="AI171" s="139" t="n">
        <v>0</v>
      </c>
      <c r="AJ171" s="139" t="n">
        <v>0</v>
      </c>
      <c r="AK171" s="139" t="n">
        <v>0</v>
      </c>
      <c r="AL171" s="139" t="n">
        <v>0</v>
      </c>
      <c r="AM171" s="139" t="n">
        <v>2</v>
      </c>
      <c r="AN171" s="139" t="n">
        <v>2</v>
      </c>
      <c r="AO171" s="139"/>
      <c r="AP171" s="139"/>
      <c r="AQ171" s="139" t="n">
        <v>17.5</v>
      </c>
      <c r="AR171" s="139" t="n">
        <v>25.7142857142857</v>
      </c>
      <c r="AS171" s="139" t="n">
        <v>17.3913043478261</v>
      </c>
      <c r="AT171" s="139" t="n">
        <v>20.7547169811321</v>
      </c>
      <c r="AU171" s="139" t="n">
        <v>19.6428571428571</v>
      </c>
      <c r="AV171" s="139"/>
      <c r="AW171" s="139"/>
      <c r="AX171" s="139" t="n">
        <v>42</v>
      </c>
      <c r="AY171" s="139" t="n">
        <v>37</v>
      </c>
      <c r="AZ171" s="139" t="n">
        <v>37</v>
      </c>
      <c r="BA171" s="139" t="n">
        <v>41</v>
      </c>
      <c r="BB171" s="139"/>
      <c r="BC171" s="139"/>
      <c r="BD171" s="139"/>
      <c r="BE171" s="139" t="n">
        <v>8</v>
      </c>
      <c r="BF171" s="139" t="n">
        <v>9</v>
      </c>
      <c r="BG171" s="139" t="n">
        <v>9</v>
      </c>
      <c r="BH171" s="139" t="n">
        <v>8</v>
      </c>
      <c r="BI171" s="139"/>
      <c r="BJ171" s="139"/>
      <c r="BK171" s="139"/>
      <c r="BL171" s="139" t="n">
        <v>0</v>
      </c>
      <c r="BM171" s="139" t="n">
        <v>0</v>
      </c>
      <c r="BN171" s="139" t="n">
        <v>0</v>
      </c>
      <c r="BO171" s="139" t="n">
        <v>0</v>
      </c>
      <c r="BP171" s="139" t="n">
        <v>0</v>
      </c>
      <c r="BQ171" s="139"/>
      <c r="BR171" s="88" t="s">
        <v>714</v>
      </c>
      <c r="BX171" s="185"/>
    </row>
    <row r="172" customFormat="false" ht="14.4" hidden="false" customHeight="false" outlineLevel="0" collapsed="false">
      <c r="A172" s="88" t="s">
        <v>715</v>
      </c>
      <c r="B172" s="88" t="s">
        <v>716</v>
      </c>
      <c r="C172" s="139" t="n">
        <v>796</v>
      </c>
      <c r="D172" s="139" t="n">
        <v>764</v>
      </c>
      <c r="E172" s="139" t="n">
        <v>687</v>
      </c>
      <c r="F172" s="139" t="n">
        <v>630</v>
      </c>
      <c r="G172" s="139" t="n">
        <v>560</v>
      </c>
      <c r="H172" s="139" t="n">
        <v>566</v>
      </c>
      <c r="I172" s="139"/>
      <c r="J172" s="139"/>
      <c r="K172" s="139" t="n">
        <v>398</v>
      </c>
      <c r="L172" s="139" t="n">
        <v>386</v>
      </c>
      <c r="M172" s="139" t="n">
        <v>353</v>
      </c>
      <c r="N172" s="139" t="n">
        <v>328</v>
      </c>
      <c r="O172" s="139" t="n">
        <v>293</v>
      </c>
      <c r="P172" s="139" t="n">
        <v>295</v>
      </c>
      <c r="Q172" s="139"/>
      <c r="R172" s="139"/>
      <c r="S172" s="139" t="n">
        <v>398</v>
      </c>
      <c r="T172" s="139" t="n">
        <v>378</v>
      </c>
      <c r="U172" s="139" t="n">
        <v>334</v>
      </c>
      <c r="V172" s="139" t="n">
        <v>302</v>
      </c>
      <c r="W172" s="139" t="n">
        <v>267</v>
      </c>
      <c r="X172" s="139" t="n">
        <v>271</v>
      </c>
      <c r="Y172" s="139"/>
      <c r="Z172" s="139"/>
      <c r="AA172" s="139" t="n">
        <v>796</v>
      </c>
      <c r="AB172" s="139" t="n">
        <v>761</v>
      </c>
      <c r="AC172" s="139" t="n">
        <v>678</v>
      </c>
      <c r="AD172" s="139" t="n">
        <v>621</v>
      </c>
      <c r="AE172" s="139" t="n">
        <v>554</v>
      </c>
      <c r="AF172" s="139" t="n">
        <v>559</v>
      </c>
      <c r="AG172" s="139"/>
      <c r="AH172" s="139"/>
      <c r="AI172" s="139" t="n">
        <v>0</v>
      </c>
      <c r="AJ172" s="139" t="n">
        <v>3</v>
      </c>
      <c r="AK172" s="139" t="n">
        <v>9</v>
      </c>
      <c r="AL172" s="139" t="n">
        <v>9</v>
      </c>
      <c r="AM172" s="139" t="n">
        <v>6</v>
      </c>
      <c r="AN172" s="139" t="n">
        <v>7</v>
      </c>
      <c r="AO172" s="139"/>
      <c r="AP172" s="139"/>
      <c r="AQ172" s="139" t="n">
        <v>8.83720930232558</v>
      </c>
      <c r="AR172" s="139" t="n">
        <v>14.0740740740741</v>
      </c>
      <c r="AS172" s="139" t="n">
        <v>15.1515151515152</v>
      </c>
      <c r="AT172" s="139" t="n">
        <v>16.0990712074303</v>
      </c>
      <c r="AU172" s="139" t="n">
        <v>10.4938271604938</v>
      </c>
      <c r="AV172" s="139"/>
      <c r="AW172" s="139"/>
      <c r="AX172" s="139" t="n">
        <v>311</v>
      </c>
      <c r="AY172" s="139" t="n">
        <v>345</v>
      </c>
      <c r="AZ172" s="139" t="n">
        <v>332</v>
      </c>
      <c r="BA172" s="139" t="n">
        <v>357</v>
      </c>
      <c r="BB172" s="139"/>
      <c r="BC172" s="139"/>
      <c r="BD172" s="139"/>
      <c r="BE172" s="139" t="n">
        <v>88</v>
      </c>
      <c r="BF172" s="139" t="n">
        <v>86</v>
      </c>
      <c r="BG172" s="139" t="n">
        <v>66</v>
      </c>
      <c r="BH172" s="139" t="n">
        <v>63</v>
      </c>
      <c r="BI172" s="139"/>
      <c r="BJ172" s="139"/>
      <c r="BK172" s="139"/>
      <c r="BL172" s="139" t="n">
        <v>2</v>
      </c>
      <c r="BM172" s="139" t="n">
        <v>2</v>
      </c>
      <c r="BN172" s="139" t="n">
        <v>1</v>
      </c>
      <c r="BO172" s="139" t="n">
        <v>1</v>
      </c>
      <c r="BP172" s="139" t="n">
        <v>0</v>
      </c>
      <c r="BQ172" s="139"/>
      <c r="BR172" s="88" t="s">
        <v>716</v>
      </c>
      <c r="BX172" s="185"/>
    </row>
    <row r="173" customFormat="false" ht="14.4" hidden="false" customHeight="false" outlineLevel="0" collapsed="false">
      <c r="A173" s="88" t="s">
        <v>717</v>
      </c>
      <c r="B173" s="88" t="s">
        <v>718</v>
      </c>
      <c r="C173" s="139" t="n">
        <v>423</v>
      </c>
      <c r="D173" s="139" t="n">
        <v>369</v>
      </c>
      <c r="E173" s="139" t="n">
        <v>289</v>
      </c>
      <c r="F173" s="139" t="n">
        <v>239</v>
      </c>
      <c r="G173" s="139" t="n">
        <v>298</v>
      </c>
      <c r="H173" s="139" t="n">
        <v>284</v>
      </c>
      <c r="I173" s="139"/>
      <c r="J173" s="139"/>
      <c r="K173" s="139" t="n">
        <v>218</v>
      </c>
      <c r="L173" s="139" t="n">
        <v>178</v>
      </c>
      <c r="M173" s="139" t="n">
        <v>139</v>
      </c>
      <c r="N173" s="139" t="n">
        <v>120</v>
      </c>
      <c r="O173" s="139" t="n">
        <v>151</v>
      </c>
      <c r="P173" s="139" t="n">
        <v>145</v>
      </c>
      <c r="Q173" s="139"/>
      <c r="R173" s="139"/>
      <c r="S173" s="139" t="n">
        <v>205</v>
      </c>
      <c r="T173" s="139" t="n">
        <v>191</v>
      </c>
      <c r="U173" s="139" t="n">
        <v>150</v>
      </c>
      <c r="V173" s="139" t="n">
        <v>119</v>
      </c>
      <c r="W173" s="139" t="n">
        <v>147</v>
      </c>
      <c r="X173" s="139" t="n">
        <v>139</v>
      </c>
      <c r="Y173" s="139"/>
      <c r="Z173" s="139"/>
      <c r="AA173" s="139" t="n">
        <v>423</v>
      </c>
      <c r="AB173" s="139" t="n">
        <v>369</v>
      </c>
      <c r="AC173" s="139" t="n">
        <v>289</v>
      </c>
      <c r="AD173" s="139" t="n">
        <v>236</v>
      </c>
      <c r="AE173" s="139" t="n">
        <v>297</v>
      </c>
      <c r="AF173" s="139" t="n">
        <v>281</v>
      </c>
      <c r="AG173" s="139"/>
      <c r="AH173" s="139"/>
      <c r="AI173" s="139" t="n">
        <v>0</v>
      </c>
      <c r="AJ173" s="139" t="n">
        <v>0</v>
      </c>
      <c r="AK173" s="139" t="n">
        <v>0</v>
      </c>
      <c r="AL173" s="139" t="n">
        <v>3</v>
      </c>
      <c r="AM173" s="139" t="n">
        <v>1</v>
      </c>
      <c r="AN173" s="139" t="n">
        <v>3</v>
      </c>
      <c r="AO173" s="139"/>
      <c r="AP173" s="139"/>
      <c r="AQ173" s="139" t="n">
        <v>12.2994652406417</v>
      </c>
      <c r="AR173" s="139" t="n">
        <v>18.978102189781</v>
      </c>
      <c r="AS173" s="139" t="n">
        <v>23.6842105263158</v>
      </c>
      <c r="AT173" s="139" t="n">
        <v>16.3120567375887</v>
      </c>
      <c r="AU173" s="139" t="n">
        <v>14.8148148148148</v>
      </c>
      <c r="AV173" s="139"/>
      <c r="AW173" s="139"/>
      <c r="AX173" s="139" t="n">
        <v>163</v>
      </c>
      <c r="AY173" s="139" t="n">
        <v>186</v>
      </c>
      <c r="AZ173" s="139" t="n">
        <v>186</v>
      </c>
      <c r="BA173" s="139" t="n">
        <v>183</v>
      </c>
      <c r="BB173" s="139"/>
      <c r="BC173" s="139"/>
      <c r="BD173" s="139"/>
      <c r="BE173" s="139" t="n">
        <v>57</v>
      </c>
      <c r="BF173" s="139" t="n">
        <v>67</v>
      </c>
      <c r="BG173" s="139" t="n">
        <v>64</v>
      </c>
      <c r="BH173" s="139" t="n">
        <v>57</v>
      </c>
      <c r="BI173" s="139"/>
      <c r="BJ173" s="139"/>
      <c r="BK173" s="139"/>
      <c r="BL173" s="139" t="n">
        <v>0</v>
      </c>
      <c r="BM173" s="139" t="n">
        <v>0</v>
      </c>
      <c r="BN173" s="139" t="n">
        <v>0</v>
      </c>
      <c r="BO173" s="139" t="n">
        <v>0</v>
      </c>
      <c r="BP173" s="139" t="n">
        <v>0</v>
      </c>
      <c r="BQ173" s="139"/>
      <c r="BR173" s="88" t="s">
        <v>718</v>
      </c>
      <c r="BX173" s="185"/>
    </row>
    <row r="174" customFormat="false" ht="14.4" hidden="false" customHeight="false" outlineLevel="0" collapsed="false">
      <c r="A174" s="88" t="s">
        <v>719</v>
      </c>
      <c r="B174" s="88" t="s">
        <v>720</v>
      </c>
      <c r="C174" s="139" t="n">
        <v>998</v>
      </c>
      <c r="D174" s="139" t="n">
        <v>948</v>
      </c>
      <c r="E174" s="139" t="n">
        <v>907</v>
      </c>
      <c r="F174" s="139" t="n">
        <v>851</v>
      </c>
      <c r="G174" s="139" t="n">
        <v>766</v>
      </c>
      <c r="H174" s="139" t="n">
        <v>754</v>
      </c>
      <c r="I174" s="139"/>
      <c r="J174" s="139"/>
      <c r="K174" s="139" t="n">
        <v>494</v>
      </c>
      <c r="L174" s="139" t="n">
        <v>453</v>
      </c>
      <c r="M174" s="139" t="n">
        <v>450</v>
      </c>
      <c r="N174" s="139" t="n">
        <v>425</v>
      </c>
      <c r="O174" s="139" t="n">
        <v>381</v>
      </c>
      <c r="P174" s="139" t="n">
        <v>376</v>
      </c>
      <c r="Q174" s="139"/>
      <c r="R174" s="139"/>
      <c r="S174" s="139" t="n">
        <v>504</v>
      </c>
      <c r="T174" s="139" t="n">
        <v>495</v>
      </c>
      <c r="U174" s="139" t="n">
        <v>457</v>
      </c>
      <c r="V174" s="139" t="n">
        <v>426</v>
      </c>
      <c r="W174" s="139" t="n">
        <v>385</v>
      </c>
      <c r="X174" s="139" t="n">
        <v>378</v>
      </c>
      <c r="Y174" s="139"/>
      <c r="Z174" s="139"/>
      <c r="AA174" s="139" t="n">
        <v>985</v>
      </c>
      <c r="AB174" s="139" t="n">
        <v>938</v>
      </c>
      <c r="AC174" s="139" t="n">
        <v>894</v>
      </c>
      <c r="AD174" s="139" t="n">
        <v>839</v>
      </c>
      <c r="AE174" s="139" t="n">
        <v>759</v>
      </c>
      <c r="AF174" s="139" t="n">
        <v>746</v>
      </c>
      <c r="AG174" s="139"/>
      <c r="AH174" s="139"/>
      <c r="AI174" s="139" t="n">
        <v>13</v>
      </c>
      <c r="AJ174" s="139" t="n">
        <v>10</v>
      </c>
      <c r="AK174" s="139" t="n">
        <v>13</v>
      </c>
      <c r="AL174" s="139" t="n">
        <v>12</v>
      </c>
      <c r="AM174" s="139" t="n">
        <v>7</v>
      </c>
      <c r="AN174" s="139" t="n">
        <v>8</v>
      </c>
      <c r="AO174" s="139"/>
      <c r="AP174" s="139"/>
      <c r="AQ174" s="139" t="n">
        <v>6.49122807017544</v>
      </c>
      <c r="AR174" s="139" t="n">
        <v>10.7660455486542</v>
      </c>
      <c r="AS174" s="139" t="n">
        <v>11.4224137931034</v>
      </c>
      <c r="AT174" s="139" t="n">
        <v>12.289156626506</v>
      </c>
      <c r="AU174" s="139" t="n">
        <v>11.8764845605701</v>
      </c>
      <c r="AV174" s="139"/>
      <c r="AW174" s="139"/>
      <c r="AX174" s="139" t="n">
        <v>272</v>
      </c>
      <c r="AY174" s="139" t="n">
        <v>335</v>
      </c>
      <c r="AZ174" s="139" t="n">
        <v>348</v>
      </c>
      <c r="BA174" s="139" t="n">
        <v>371</v>
      </c>
      <c r="BB174" s="139"/>
      <c r="BC174" s="139"/>
      <c r="BD174" s="139"/>
      <c r="BE174" s="139" t="n">
        <v>102</v>
      </c>
      <c r="BF174" s="139" t="n">
        <v>134</v>
      </c>
      <c r="BG174" s="139" t="n">
        <v>122</v>
      </c>
      <c r="BH174" s="139" t="n">
        <v>121</v>
      </c>
      <c r="BI174" s="139"/>
      <c r="BJ174" s="139"/>
      <c r="BK174" s="139"/>
      <c r="BL174" s="139" t="n">
        <v>2</v>
      </c>
      <c r="BM174" s="139" t="n">
        <v>2</v>
      </c>
      <c r="BN174" s="139" t="n">
        <v>1</v>
      </c>
      <c r="BO174" s="139" t="n">
        <v>1</v>
      </c>
      <c r="BP174" s="139" t="n">
        <v>0</v>
      </c>
      <c r="BQ174" s="139"/>
      <c r="BR174" s="88" t="s">
        <v>720</v>
      </c>
      <c r="BX174" s="185"/>
    </row>
    <row r="175" customFormat="false" ht="14.4" hidden="false" customHeight="false" outlineLevel="0" collapsed="false">
      <c r="A175" s="88" t="s">
        <v>721</v>
      </c>
      <c r="B175" s="88" t="s">
        <v>722</v>
      </c>
      <c r="C175" s="139" t="n">
        <v>336</v>
      </c>
      <c r="D175" s="139" t="n">
        <v>328</v>
      </c>
      <c r="E175" s="139" t="n">
        <v>291</v>
      </c>
      <c r="F175" s="139" t="n">
        <v>276</v>
      </c>
      <c r="G175" s="139" t="n">
        <v>256</v>
      </c>
      <c r="H175" s="139" t="n">
        <v>273</v>
      </c>
      <c r="I175" s="139"/>
      <c r="J175" s="139"/>
      <c r="K175" s="139" t="n">
        <v>171</v>
      </c>
      <c r="L175" s="139" t="n">
        <v>170</v>
      </c>
      <c r="M175" s="139" t="n">
        <v>152</v>
      </c>
      <c r="N175" s="139" t="n">
        <v>149</v>
      </c>
      <c r="O175" s="139" t="n">
        <v>136</v>
      </c>
      <c r="P175" s="139" t="n">
        <v>142</v>
      </c>
      <c r="Q175" s="139"/>
      <c r="R175" s="139"/>
      <c r="S175" s="139" t="n">
        <v>165</v>
      </c>
      <c r="T175" s="139" t="n">
        <v>158</v>
      </c>
      <c r="U175" s="139" t="n">
        <v>139</v>
      </c>
      <c r="V175" s="139" t="n">
        <v>127</v>
      </c>
      <c r="W175" s="139" t="n">
        <v>120</v>
      </c>
      <c r="X175" s="139" t="n">
        <v>131</v>
      </c>
      <c r="Y175" s="139"/>
      <c r="Z175" s="139"/>
      <c r="AA175" s="139" t="n">
        <v>336</v>
      </c>
      <c r="AB175" s="139" t="n">
        <v>328</v>
      </c>
      <c r="AC175" s="139" t="n">
        <v>291</v>
      </c>
      <c r="AD175" s="139" t="n">
        <v>273</v>
      </c>
      <c r="AE175" s="139" t="n">
        <v>252</v>
      </c>
      <c r="AF175" s="139" t="n">
        <v>269</v>
      </c>
      <c r="AG175" s="139"/>
      <c r="AH175" s="139"/>
      <c r="AI175" s="139" t="n">
        <v>0</v>
      </c>
      <c r="AJ175" s="139" t="n">
        <v>0</v>
      </c>
      <c r="AK175" s="139" t="n">
        <v>0</v>
      </c>
      <c r="AL175" s="139" t="n">
        <v>3</v>
      </c>
      <c r="AM175" s="139" t="n">
        <v>4</v>
      </c>
      <c r="AN175" s="139" t="n">
        <v>4</v>
      </c>
      <c r="AO175" s="139"/>
      <c r="AP175" s="139"/>
      <c r="AQ175" s="139" t="n">
        <v>11.2299465240642</v>
      </c>
      <c r="AR175" s="139" t="n">
        <v>14.7058823529412</v>
      </c>
      <c r="AS175" s="139" t="n">
        <v>17.2619047619048</v>
      </c>
      <c r="AT175" s="139" t="n">
        <v>14.0127388535032</v>
      </c>
      <c r="AU175" s="139" t="n">
        <v>12.4223602484472</v>
      </c>
      <c r="AV175" s="139"/>
      <c r="AW175" s="139"/>
      <c r="AX175" s="139" t="n">
        <v>175</v>
      </c>
      <c r="AY175" s="139" t="n">
        <v>208</v>
      </c>
      <c r="AZ175" s="139" t="n">
        <v>197</v>
      </c>
      <c r="BA175" s="139" t="n">
        <v>190</v>
      </c>
      <c r="BB175" s="139"/>
      <c r="BC175" s="139"/>
      <c r="BD175" s="139"/>
      <c r="BE175" s="139" t="n">
        <v>46</v>
      </c>
      <c r="BF175" s="139" t="n">
        <v>49</v>
      </c>
      <c r="BG175" s="139" t="n">
        <v>51</v>
      </c>
      <c r="BH175" s="139" t="n">
        <v>47</v>
      </c>
      <c r="BI175" s="139"/>
      <c r="BJ175" s="139"/>
      <c r="BK175" s="139"/>
      <c r="BL175" s="139" t="n">
        <v>0</v>
      </c>
      <c r="BM175" s="139" t="n">
        <v>0</v>
      </c>
      <c r="BN175" s="139" t="n">
        <v>0</v>
      </c>
      <c r="BO175" s="139" t="n">
        <v>0</v>
      </c>
      <c r="BP175" s="139" t="n">
        <v>0</v>
      </c>
      <c r="BQ175" s="139"/>
      <c r="BR175" s="88" t="s">
        <v>722</v>
      </c>
      <c r="BX175" s="185"/>
    </row>
    <row r="176" customFormat="false" ht="14.4" hidden="false" customHeight="false" outlineLevel="0" collapsed="false">
      <c r="A176" s="88" t="s">
        <v>723</v>
      </c>
      <c r="B176" s="88" t="s">
        <v>724</v>
      </c>
      <c r="C176" s="139" t="n">
        <v>366</v>
      </c>
      <c r="D176" s="139" t="n">
        <v>308</v>
      </c>
      <c r="E176" s="139" t="n">
        <v>269</v>
      </c>
      <c r="F176" s="139" t="n">
        <v>329</v>
      </c>
      <c r="G176" s="139" t="n">
        <v>326</v>
      </c>
      <c r="H176" s="139" t="n">
        <v>324</v>
      </c>
      <c r="I176" s="139"/>
      <c r="J176" s="139"/>
      <c r="K176" s="139" t="n">
        <v>188</v>
      </c>
      <c r="L176" s="139" t="n">
        <v>155</v>
      </c>
      <c r="M176" s="139" t="n">
        <v>133</v>
      </c>
      <c r="N176" s="139" t="n">
        <v>163</v>
      </c>
      <c r="O176" s="139" t="n">
        <v>166</v>
      </c>
      <c r="P176" s="139" t="n">
        <v>165</v>
      </c>
      <c r="Q176" s="139"/>
      <c r="R176" s="139"/>
      <c r="S176" s="139" t="n">
        <v>178</v>
      </c>
      <c r="T176" s="139" t="n">
        <v>153</v>
      </c>
      <c r="U176" s="139" t="n">
        <v>136</v>
      </c>
      <c r="V176" s="139" t="n">
        <v>166</v>
      </c>
      <c r="W176" s="139" t="n">
        <v>160</v>
      </c>
      <c r="X176" s="139" t="n">
        <v>159</v>
      </c>
      <c r="Y176" s="139"/>
      <c r="Z176" s="139"/>
      <c r="AA176" s="139" t="n">
        <v>365</v>
      </c>
      <c r="AB176" s="139" t="n">
        <v>308</v>
      </c>
      <c r="AC176" s="139" t="n">
        <v>269</v>
      </c>
      <c r="AD176" s="139" t="n">
        <v>325</v>
      </c>
      <c r="AE176" s="139" t="n">
        <v>319</v>
      </c>
      <c r="AF176" s="139" t="n">
        <v>316</v>
      </c>
      <c r="AG176" s="139"/>
      <c r="AH176" s="139"/>
      <c r="AI176" s="139" t="n">
        <v>1</v>
      </c>
      <c r="AJ176" s="139" t="n">
        <v>0</v>
      </c>
      <c r="AK176" s="139" t="n">
        <v>0</v>
      </c>
      <c r="AL176" s="139" t="n">
        <v>4</v>
      </c>
      <c r="AM176" s="139" t="n">
        <v>7</v>
      </c>
      <c r="AN176" s="139" t="n">
        <v>8</v>
      </c>
      <c r="AO176" s="139"/>
      <c r="AP176" s="139"/>
      <c r="AQ176" s="139" t="n">
        <v>13.0177514792899</v>
      </c>
      <c r="AR176" s="139" t="n">
        <v>24.8407643312102</v>
      </c>
      <c r="AS176" s="139" t="n">
        <v>21.0526315789474</v>
      </c>
      <c r="AT176" s="139" t="n">
        <v>19.3877551020408</v>
      </c>
      <c r="AU176" s="139" t="n">
        <v>17.0984455958549</v>
      </c>
      <c r="AV176" s="139"/>
      <c r="AW176" s="139"/>
      <c r="AX176" s="139" t="n">
        <v>148</v>
      </c>
      <c r="AY176" s="139" t="n">
        <v>183</v>
      </c>
      <c r="AZ176" s="139" t="n">
        <v>195</v>
      </c>
      <c r="BA176" s="139" t="n">
        <v>215</v>
      </c>
      <c r="BB176" s="139"/>
      <c r="BC176" s="139"/>
      <c r="BD176" s="139"/>
      <c r="BE176" s="139" t="n">
        <v>51</v>
      </c>
      <c r="BF176" s="139" t="n">
        <v>66</v>
      </c>
      <c r="BG176" s="139" t="n">
        <v>65</v>
      </c>
      <c r="BH176" s="139" t="n">
        <v>69</v>
      </c>
      <c r="BI176" s="139"/>
      <c r="BJ176" s="139"/>
      <c r="BK176" s="139"/>
      <c r="BL176" s="139" t="n">
        <v>0</v>
      </c>
      <c r="BM176" s="139" t="n">
        <v>0</v>
      </c>
      <c r="BN176" s="139" t="n">
        <v>0</v>
      </c>
      <c r="BO176" s="139" t="n">
        <v>0</v>
      </c>
      <c r="BP176" s="139" t="n">
        <v>0</v>
      </c>
      <c r="BQ176" s="139"/>
      <c r="BR176" s="88" t="s">
        <v>724</v>
      </c>
      <c r="BX176" s="185"/>
    </row>
    <row r="177" customFormat="false" ht="14.4" hidden="false" customHeight="false" outlineLevel="0" collapsed="false">
      <c r="A177" s="88" t="s">
        <v>725</v>
      </c>
      <c r="B177" s="88" t="s">
        <v>726</v>
      </c>
      <c r="C177" s="139" t="n">
        <v>450</v>
      </c>
      <c r="D177" s="139" t="n">
        <v>378</v>
      </c>
      <c r="E177" s="139" t="n">
        <v>307</v>
      </c>
      <c r="F177" s="139" t="n">
        <v>326</v>
      </c>
      <c r="G177" s="139" t="n">
        <v>316</v>
      </c>
      <c r="H177" s="139" t="n">
        <v>296</v>
      </c>
      <c r="I177" s="139"/>
      <c r="J177" s="139"/>
      <c r="K177" s="139" t="n">
        <v>242</v>
      </c>
      <c r="L177" s="139" t="n">
        <v>205</v>
      </c>
      <c r="M177" s="139" t="n">
        <v>168</v>
      </c>
      <c r="N177" s="139" t="n">
        <v>177</v>
      </c>
      <c r="O177" s="139" t="n">
        <v>173</v>
      </c>
      <c r="P177" s="139" t="n">
        <v>167</v>
      </c>
      <c r="Q177" s="139"/>
      <c r="R177" s="139"/>
      <c r="S177" s="139" t="n">
        <v>208</v>
      </c>
      <c r="T177" s="139" t="n">
        <v>173</v>
      </c>
      <c r="U177" s="139" t="n">
        <v>139</v>
      </c>
      <c r="V177" s="139" t="n">
        <v>149</v>
      </c>
      <c r="W177" s="139" t="n">
        <v>143</v>
      </c>
      <c r="X177" s="139" t="n">
        <v>129</v>
      </c>
      <c r="Y177" s="139"/>
      <c r="Z177" s="139"/>
      <c r="AA177" s="139" t="n">
        <v>449</v>
      </c>
      <c r="AB177" s="139" t="n">
        <v>376</v>
      </c>
      <c r="AC177" s="139" t="n">
        <v>305</v>
      </c>
      <c r="AD177" s="139" t="n">
        <v>325</v>
      </c>
      <c r="AE177" s="139" t="n">
        <v>314</v>
      </c>
      <c r="AF177" s="139" t="n">
        <v>295</v>
      </c>
      <c r="AG177" s="139"/>
      <c r="AH177" s="139"/>
      <c r="AI177" s="139" t="n">
        <v>1</v>
      </c>
      <c r="AJ177" s="139" t="n">
        <v>2</v>
      </c>
      <c r="AK177" s="139" t="n">
        <v>2</v>
      </c>
      <c r="AL177" s="139" t="n">
        <v>1</v>
      </c>
      <c r="AM177" s="139" t="n">
        <v>2</v>
      </c>
      <c r="AN177" s="139" t="n">
        <v>1</v>
      </c>
      <c r="AO177" s="139"/>
      <c r="AP177" s="139"/>
      <c r="AQ177" s="139" t="n">
        <v>8.45771144278607</v>
      </c>
      <c r="AR177" s="139" t="n">
        <v>13.5294117647059</v>
      </c>
      <c r="AS177" s="139" t="n">
        <v>12.3595505617978</v>
      </c>
      <c r="AT177" s="139" t="n">
        <v>13.1428571428571</v>
      </c>
      <c r="AU177" s="139" t="n">
        <v>11.4457831325301</v>
      </c>
      <c r="AV177" s="139"/>
      <c r="AW177" s="139"/>
      <c r="AX177" s="139" t="n">
        <v>170</v>
      </c>
      <c r="AY177" s="139" t="n">
        <v>198</v>
      </c>
      <c r="AZ177" s="139" t="n">
        <v>183</v>
      </c>
      <c r="BA177" s="139" t="n">
        <v>191</v>
      </c>
      <c r="BB177" s="139"/>
      <c r="BC177" s="139"/>
      <c r="BD177" s="139"/>
      <c r="BE177" s="139" t="n">
        <v>57</v>
      </c>
      <c r="BF177" s="139" t="n">
        <v>71</v>
      </c>
      <c r="BG177" s="139" t="n">
        <v>78</v>
      </c>
      <c r="BH177" s="139" t="n">
        <v>99</v>
      </c>
      <c r="BI177" s="139"/>
      <c r="BJ177" s="139"/>
      <c r="BK177" s="139"/>
      <c r="BL177" s="139" t="n">
        <v>0</v>
      </c>
      <c r="BM177" s="139" t="n">
        <v>0</v>
      </c>
      <c r="BN177" s="139" t="n">
        <v>0</v>
      </c>
      <c r="BO177" s="139" t="n">
        <v>0</v>
      </c>
      <c r="BP177" s="139" t="n">
        <v>0</v>
      </c>
      <c r="BQ177" s="139"/>
      <c r="BR177" s="88" t="s">
        <v>726</v>
      </c>
      <c r="BX177" s="185"/>
    </row>
    <row r="178" customFormat="false" ht="14.4" hidden="false" customHeight="false" outlineLevel="0" collapsed="false">
      <c r="A178" s="88" t="s">
        <v>727</v>
      </c>
      <c r="B178" s="88" t="s">
        <v>728</v>
      </c>
      <c r="C178" s="139" t="s">
        <v>180</v>
      </c>
      <c r="D178" s="139" t="n">
        <v>262</v>
      </c>
      <c r="E178" s="139" t="n">
        <v>309</v>
      </c>
      <c r="F178" s="139" t="n">
        <v>295</v>
      </c>
      <c r="G178" s="139" t="n">
        <v>299</v>
      </c>
      <c r="H178" s="139" t="n">
        <v>301</v>
      </c>
      <c r="I178" s="139"/>
      <c r="J178" s="139"/>
      <c r="K178" s="139" t="s">
        <v>180</v>
      </c>
      <c r="L178" s="139" t="n">
        <v>127</v>
      </c>
      <c r="M178" s="139" t="n">
        <v>151</v>
      </c>
      <c r="N178" s="139" t="n">
        <v>148</v>
      </c>
      <c r="O178" s="139" t="n">
        <v>149</v>
      </c>
      <c r="P178" s="139" t="n">
        <v>151</v>
      </c>
      <c r="Q178" s="139"/>
      <c r="R178" s="139"/>
      <c r="S178" s="139" t="s">
        <v>180</v>
      </c>
      <c r="T178" s="139" t="n">
        <v>135</v>
      </c>
      <c r="U178" s="139" t="n">
        <v>158</v>
      </c>
      <c r="V178" s="139" t="n">
        <v>147</v>
      </c>
      <c r="W178" s="139" t="n">
        <v>150</v>
      </c>
      <c r="X178" s="139" t="n">
        <v>150</v>
      </c>
      <c r="Y178" s="139"/>
      <c r="Z178" s="139"/>
      <c r="AA178" s="139" t="s">
        <v>180</v>
      </c>
      <c r="AB178" s="139" t="n">
        <v>261</v>
      </c>
      <c r="AC178" s="139" t="n">
        <v>294</v>
      </c>
      <c r="AD178" s="139" t="n">
        <v>289</v>
      </c>
      <c r="AE178" s="139" t="n">
        <v>291</v>
      </c>
      <c r="AF178" s="139" t="n">
        <v>294</v>
      </c>
      <c r="AG178" s="139"/>
      <c r="AH178" s="139"/>
      <c r="AI178" s="139" t="s">
        <v>180</v>
      </c>
      <c r="AJ178" s="139" t="n">
        <v>1</v>
      </c>
      <c r="AK178" s="139" t="n">
        <v>15</v>
      </c>
      <c r="AL178" s="139" t="n">
        <v>6</v>
      </c>
      <c r="AM178" s="139" t="n">
        <v>8</v>
      </c>
      <c r="AN178" s="139" t="n">
        <v>7</v>
      </c>
      <c r="AO178" s="139"/>
      <c r="AP178" s="139"/>
      <c r="AQ178" s="139" t="n">
        <v>14.7887323943662</v>
      </c>
      <c r="AR178" s="139" t="n">
        <v>14.0449438202247</v>
      </c>
      <c r="AS178" s="139" t="n">
        <v>17.2413793103448</v>
      </c>
      <c r="AT178" s="139" t="n">
        <v>15.3846153846154</v>
      </c>
      <c r="AU178" s="139" t="n">
        <v>13.5802469135802</v>
      </c>
      <c r="AV178" s="139"/>
      <c r="AW178" s="139"/>
      <c r="AX178" s="139" t="n">
        <v>150</v>
      </c>
      <c r="AY178" s="139" t="n">
        <v>188</v>
      </c>
      <c r="AZ178" s="139" t="n">
        <v>213</v>
      </c>
      <c r="BA178" s="139" t="n">
        <v>204</v>
      </c>
      <c r="BB178" s="139"/>
      <c r="BC178" s="139"/>
      <c r="BD178" s="139"/>
      <c r="BE178" s="139" t="n">
        <v>41</v>
      </c>
      <c r="BF178" s="139" t="n">
        <v>49</v>
      </c>
      <c r="BG178" s="139" t="n">
        <v>51</v>
      </c>
      <c r="BH178" s="139" t="n">
        <v>52</v>
      </c>
      <c r="BI178" s="139"/>
      <c r="BJ178" s="139"/>
      <c r="BK178" s="139"/>
      <c r="BL178" s="139" t="s">
        <v>180</v>
      </c>
      <c r="BM178" s="139" t="n">
        <v>0</v>
      </c>
      <c r="BN178" s="139" t="n">
        <v>0</v>
      </c>
      <c r="BO178" s="139" t="n">
        <v>0</v>
      </c>
      <c r="BP178" s="139" t="n">
        <v>0</v>
      </c>
      <c r="BQ178" s="139"/>
      <c r="BR178" s="88" t="s">
        <v>728</v>
      </c>
      <c r="BX178" s="185"/>
    </row>
    <row r="179" customFormat="false" ht="14.4" hidden="false" customHeight="false" outlineLevel="0" collapsed="false">
      <c r="A179" s="88" t="s">
        <v>729</v>
      </c>
      <c r="B179" s="88" t="s">
        <v>730</v>
      </c>
      <c r="C179" s="139" t="n">
        <v>751</v>
      </c>
      <c r="D179" s="139" t="n">
        <v>725</v>
      </c>
      <c r="E179" s="139" t="n">
        <v>654</v>
      </c>
      <c r="F179" s="139" t="n">
        <v>583</v>
      </c>
      <c r="G179" s="139" t="n">
        <v>507</v>
      </c>
      <c r="H179" s="139" t="n">
        <v>488</v>
      </c>
      <c r="I179" s="139"/>
      <c r="J179" s="139"/>
      <c r="K179" s="139" t="n">
        <v>372</v>
      </c>
      <c r="L179" s="139" t="n">
        <v>364</v>
      </c>
      <c r="M179" s="139" t="n">
        <v>320</v>
      </c>
      <c r="N179" s="139" t="n">
        <v>283</v>
      </c>
      <c r="O179" s="139" t="n">
        <v>247</v>
      </c>
      <c r="P179" s="139" t="n">
        <v>240</v>
      </c>
      <c r="Q179" s="139"/>
      <c r="R179" s="139"/>
      <c r="S179" s="139" t="n">
        <v>379</v>
      </c>
      <c r="T179" s="139" t="n">
        <v>361</v>
      </c>
      <c r="U179" s="139" t="n">
        <v>334</v>
      </c>
      <c r="V179" s="139" t="n">
        <v>300</v>
      </c>
      <c r="W179" s="139" t="n">
        <v>260</v>
      </c>
      <c r="X179" s="139" t="n">
        <v>248</v>
      </c>
      <c r="Y179" s="139"/>
      <c r="Z179" s="139"/>
      <c r="AA179" s="139" t="n">
        <v>747</v>
      </c>
      <c r="AB179" s="139" t="n">
        <v>720</v>
      </c>
      <c r="AC179" s="139" t="n">
        <v>644</v>
      </c>
      <c r="AD179" s="139" t="n">
        <v>582</v>
      </c>
      <c r="AE179" s="139" t="n">
        <v>505</v>
      </c>
      <c r="AF179" s="139" t="n">
        <v>486</v>
      </c>
      <c r="AG179" s="139"/>
      <c r="AH179" s="139"/>
      <c r="AI179" s="139" t="n">
        <v>4</v>
      </c>
      <c r="AJ179" s="139" t="n">
        <v>5</v>
      </c>
      <c r="AK179" s="139" t="n">
        <v>10</v>
      </c>
      <c r="AL179" s="139" t="n">
        <v>1</v>
      </c>
      <c r="AM179" s="139" t="n">
        <v>2</v>
      </c>
      <c r="AN179" s="139" t="n">
        <v>2</v>
      </c>
      <c r="AO179" s="139"/>
      <c r="AP179" s="139"/>
      <c r="AQ179" s="139" t="n">
        <v>6.94087403598972</v>
      </c>
      <c r="AR179" s="139" t="n">
        <v>11.5853658536585</v>
      </c>
      <c r="AS179" s="139" t="n">
        <v>10.4575163398693</v>
      </c>
      <c r="AT179" s="139" t="n">
        <v>12.2137404580153</v>
      </c>
      <c r="AU179" s="139" t="n">
        <v>9.92366412213741</v>
      </c>
      <c r="AV179" s="139"/>
      <c r="AW179" s="139"/>
      <c r="AX179" s="139" t="n">
        <v>260</v>
      </c>
      <c r="AY179" s="139" t="n">
        <v>304</v>
      </c>
      <c r="AZ179" s="139" t="n">
        <v>301</v>
      </c>
      <c r="BA179" s="139" t="n">
        <v>323</v>
      </c>
      <c r="BB179" s="139"/>
      <c r="BC179" s="139"/>
      <c r="BD179" s="139"/>
      <c r="BE179" s="139" t="n">
        <v>104</v>
      </c>
      <c r="BF179" s="139" t="n">
        <v>123</v>
      </c>
      <c r="BG179" s="139" t="n">
        <v>112</v>
      </c>
      <c r="BH179" s="139" t="n">
        <v>98</v>
      </c>
      <c r="BI179" s="139"/>
      <c r="BJ179" s="139"/>
      <c r="BK179" s="139"/>
      <c r="BL179" s="139" t="n">
        <v>2</v>
      </c>
      <c r="BM179" s="139" t="n">
        <v>2</v>
      </c>
      <c r="BN179" s="139" t="n">
        <v>1</v>
      </c>
      <c r="BO179" s="139" t="n">
        <v>1</v>
      </c>
      <c r="BP179" s="139" t="n">
        <v>0</v>
      </c>
      <c r="BQ179" s="139"/>
      <c r="BR179" s="88" t="s">
        <v>730</v>
      </c>
      <c r="BX179" s="185"/>
    </row>
    <row r="180" customFormat="false" ht="14.4" hidden="false" customHeight="false" outlineLevel="0" collapsed="false">
      <c r="A180" s="88" t="s">
        <v>731</v>
      </c>
      <c r="B180" s="88" t="s">
        <v>732</v>
      </c>
      <c r="C180" s="139" t="n">
        <v>314</v>
      </c>
      <c r="D180" s="139" t="n">
        <v>330</v>
      </c>
      <c r="E180" s="139" t="n">
        <v>306</v>
      </c>
      <c r="F180" s="139" t="n">
        <v>279</v>
      </c>
      <c r="G180" s="139" t="n">
        <v>237</v>
      </c>
      <c r="H180" s="139" t="n">
        <v>234</v>
      </c>
      <c r="I180" s="139"/>
      <c r="J180" s="139"/>
      <c r="K180" s="139" t="n">
        <v>157</v>
      </c>
      <c r="L180" s="139" t="n">
        <v>167</v>
      </c>
      <c r="M180" s="139" t="n">
        <v>156</v>
      </c>
      <c r="N180" s="139" t="n">
        <v>139</v>
      </c>
      <c r="O180" s="139" t="n">
        <v>122</v>
      </c>
      <c r="P180" s="139" t="n">
        <v>123</v>
      </c>
      <c r="Q180" s="139"/>
      <c r="R180" s="139"/>
      <c r="S180" s="139" t="n">
        <v>157</v>
      </c>
      <c r="T180" s="139" t="n">
        <v>163</v>
      </c>
      <c r="U180" s="139" t="n">
        <v>150</v>
      </c>
      <c r="V180" s="139" t="n">
        <v>140</v>
      </c>
      <c r="W180" s="139" t="n">
        <v>115</v>
      </c>
      <c r="X180" s="139" t="n">
        <v>111</v>
      </c>
      <c r="Y180" s="139"/>
      <c r="Z180" s="139"/>
      <c r="AA180" s="139" t="n">
        <v>313</v>
      </c>
      <c r="AB180" s="139" t="n">
        <v>328</v>
      </c>
      <c r="AC180" s="139" t="n">
        <v>300</v>
      </c>
      <c r="AD180" s="139" t="n">
        <v>274</v>
      </c>
      <c r="AE180" s="139" t="n">
        <v>231</v>
      </c>
      <c r="AF180" s="139" t="n">
        <v>228</v>
      </c>
      <c r="AG180" s="139"/>
      <c r="AH180" s="139"/>
      <c r="AI180" s="139" t="n">
        <v>1</v>
      </c>
      <c r="AJ180" s="139" t="n">
        <v>2</v>
      </c>
      <c r="AK180" s="139" t="n">
        <v>6</v>
      </c>
      <c r="AL180" s="139" t="n">
        <v>5</v>
      </c>
      <c r="AM180" s="139" t="n">
        <v>6</v>
      </c>
      <c r="AN180" s="139" t="n">
        <v>6</v>
      </c>
      <c r="AO180" s="139"/>
      <c r="AP180" s="139"/>
      <c r="AQ180" s="139" t="n">
        <v>5.91715976331361</v>
      </c>
      <c r="AR180" s="139" t="n">
        <v>11.3924050632911</v>
      </c>
      <c r="AS180" s="139" t="n">
        <v>12.5786163522013</v>
      </c>
      <c r="AT180" s="139" t="n">
        <v>11.6788321167883</v>
      </c>
      <c r="AU180" s="139" t="n">
        <v>9.9290780141844</v>
      </c>
      <c r="AV180" s="139"/>
      <c r="AW180" s="139"/>
      <c r="AX180" s="139" t="n">
        <v>147</v>
      </c>
      <c r="AY180" s="139" t="n">
        <v>148</v>
      </c>
      <c r="AZ180" s="139" t="n">
        <v>147</v>
      </c>
      <c r="BA180" s="139" t="n">
        <v>192</v>
      </c>
      <c r="BB180" s="139"/>
      <c r="BC180" s="139"/>
      <c r="BD180" s="139"/>
      <c r="BE180" s="139" t="n">
        <v>55</v>
      </c>
      <c r="BF180" s="139" t="n">
        <v>59</v>
      </c>
      <c r="BG180" s="139" t="n">
        <v>51</v>
      </c>
      <c r="BH180" s="139" t="n">
        <v>46</v>
      </c>
      <c r="BI180" s="139"/>
      <c r="BJ180" s="139"/>
      <c r="BK180" s="139"/>
      <c r="BL180" s="139" t="n">
        <v>0</v>
      </c>
      <c r="BM180" s="139" t="n">
        <v>0</v>
      </c>
      <c r="BN180" s="139" t="n">
        <v>0</v>
      </c>
      <c r="BO180" s="139" t="n">
        <v>0</v>
      </c>
      <c r="BP180" s="139" t="n">
        <v>0</v>
      </c>
      <c r="BQ180" s="139"/>
      <c r="BR180" s="88" t="s">
        <v>732</v>
      </c>
      <c r="BX180" s="185"/>
    </row>
    <row r="181" customFormat="false" ht="14.4" hidden="false" customHeight="false" outlineLevel="0" collapsed="false">
      <c r="A181" s="88" t="s">
        <v>733</v>
      </c>
      <c r="B181" s="88" t="s">
        <v>734</v>
      </c>
      <c r="C181" s="139" t="n">
        <v>563</v>
      </c>
      <c r="D181" s="139" t="n">
        <v>485</v>
      </c>
      <c r="E181" s="139" t="n">
        <v>424</v>
      </c>
      <c r="F181" s="139" t="n">
        <v>349</v>
      </c>
      <c r="G181" s="139" t="n">
        <v>361</v>
      </c>
      <c r="H181" s="139" t="n">
        <v>354</v>
      </c>
      <c r="I181" s="139"/>
      <c r="J181" s="139"/>
      <c r="K181" s="139" t="n">
        <v>293</v>
      </c>
      <c r="L181" s="139" t="n">
        <v>242</v>
      </c>
      <c r="M181" s="139" t="n">
        <v>216</v>
      </c>
      <c r="N181" s="139" t="n">
        <v>178</v>
      </c>
      <c r="O181" s="139" t="n">
        <v>196</v>
      </c>
      <c r="P181" s="139" t="n">
        <v>191</v>
      </c>
      <c r="Q181" s="139"/>
      <c r="R181" s="139"/>
      <c r="S181" s="139" t="n">
        <v>270</v>
      </c>
      <c r="T181" s="139" t="n">
        <v>243</v>
      </c>
      <c r="U181" s="139" t="n">
        <v>208</v>
      </c>
      <c r="V181" s="139" t="n">
        <v>171</v>
      </c>
      <c r="W181" s="139" t="n">
        <v>165</v>
      </c>
      <c r="X181" s="139" t="n">
        <v>163</v>
      </c>
      <c r="Y181" s="139"/>
      <c r="Z181" s="139"/>
      <c r="AA181" s="139" t="n">
        <v>560</v>
      </c>
      <c r="AB181" s="139" t="n">
        <v>483</v>
      </c>
      <c r="AC181" s="139" t="n">
        <v>422</v>
      </c>
      <c r="AD181" s="139" t="n">
        <v>348</v>
      </c>
      <c r="AE181" s="139" t="n">
        <v>358</v>
      </c>
      <c r="AF181" s="139" t="n">
        <v>353</v>
      </c>
      <c r="AG181" s="139"/>
      <c r="AH181" s="139"/>
      <c r="AI181" s="139" t="n">
        <v>3</v>
      </c>
      <c r="AJ181" s="139" t="n">
        <v>2</v>
      </c>
      <c r="AK181" s="139" t="n">
        <v>2</v>
      </c>
      <c r="AL181" s="139" t="n">
        <v>1</v>
      </c>
      <c r="AM181" s="139" t="n">
        <v>3</v>
      </c>
      <c r="AN181" s="139" t="n">
        <v>1</v>
      </c>
      <c r="AO181" s="139"/>
      <c r="AP181" s="139"/>
      <c r="AQ181" s="139" t="n">
        <v>8.66425992779783</v>
      </c>
      <c r="AR181" s="139" t="n">
        <v>12.1848739495798</v>
      </c>
      <c r="AS181" s="139" t="n">
        <v>13.0208333333333</v>
      </c>
      <c r="AT181" s="139" t="n">
        <v>13.2075471698113</v>
      </c>
      <c r="AU181" s="139" t="n">
        <v>12.7962085308057</v>
      </c>
      <c r="AV181" s="139"/>
      <c r="AW181" s="139"/>
      <c r="AX181" s="139" t="n">
        <v>149</v>
      </c>
      <c r="AY181" s="139" t="n">
        <v>189</v>
      </c>
      <c r="AZ181" s="139" t="n">
        <v>184</v>
      </c>
      <c r="BA181" s="139" t="n">
        <v>204</v>
      </c>
      <c r="BB181" s="139"/>
      <c r="BC181" s="139"/>
      <c r="BD181" s="139"/>
      <c r="BE181" s="139" t="n">
        <v>75</v>
      </c>
      <c r="BF181" s="139" t="n">
        <v>88</v>
      </c>
      <c r="BG181" s="139" t="n">
        <v>91</v>
      </c>
      <c r="BH181" s="139" t="n">
        <v>94</v>
      </c>
      <c r="BI181" s="139"/>
      <c r="BJ181" s="139"/>
      <c r="BK181" s="139"/>
      <c r="BL181" s="139" t="n">
        <v>0</v>
      </c>
      <c r="BM181" s="139" t="n">
        <v>0</v>
      </c>
      <c r="BN181" s="139" t="n">
        <v>0</v>
      </c>
      <c r="BO181" s="139" t="n">
        <v>0</v>
      </c>
      <c r="BP181" s="139" t="n">
        <v>0</v>
      </c>
      <c r="BQ181" s="139"/>
      <c r="BR181" s="88" t="s">
        <v>734</v>
      </c>
      <c r="BX181" s="185"/>
    </row>
    <row r="182" customFormat="false" ht="14.4" hidden="false" customHeight="false" outlineLevel="0" collapsed="false">
      <c r="A182" s="88" t="s">
        <v>735</v>
      </c>
      <c r="B182" s="88" t="s">
        <v>736</v>
      </c>
      <c r="C182" s="139" t="n">
        <v>1027</v>
      </c>
      <c r="D182" s="139" t="n">
        <v>891</v>
      </c>
      <c r="E182" s="139" t="n">
        <v>823</v>
      </c>
      <c r="F182" s="139" t="n">
        <v>738</v>
      </c>
      <c r="G182" s="139" t="n">
        <v>741</v>
      </c>
      <c r="H182" s="139" t="n">
        <v>748</v>
      </c>
      <c r="I182" s="139"/>
      <c r="J182" s="139"/>
      <c r="K182" s="139" t="n">
        <v>528</v>
      </c>
      <c r="L182" s="139" t="n">
        <v>456</v>
      </c>
      <c r="M182" s="139" t="n">
        <v>429</v>
      </c>
      <c r="N182" s="139" t="n">
        <v>387</v>
      </c>
      <c r="O182" s="139" t="n">
        <v>378</v>
      </c>
      <c r="P182" s="139" t="n">
        <v>383</v>
      </c>
      <c r="Q182" s="139"/>
      <c r="R182" s="139"/>
      <c r="S182" s="139" t="n">
        <v>499</v>
      </c>
      <c r="T182" s="139" t="n">
        <v>435</v>
      </c>
      <c r="U182" s="139" t="n">
        <v>394</v>
      </c>
      <c r="V182" s="139" t="n">
        <v>351</v>
      </c>
      <c r="W182" s="139" t="n">
        <v>363</v>
      </c>
      <c r="X182" s="139" t="n">
        <v>365</v>
      </c>
      <c r="Y182" s="139"/>
      <c r="Z182" s="139"/>
      <c r="AA182" s="139" t="n">
        <v>1022</v>
      </c>
      <c r="AB182" s="139" t="n">
        <v>890</v>
      </c>
      <c r="AC182" s="139" t="n">
        <v>821</v>
      </c>
      <c r="AD182" s="139" t="n">
        <v>737</v>
      </c>
      <c r="AE182" s="139" t="n">
        <v>740</v>
      </c>
      <c r="AF182" s="139" t="n">
        <v>739</v>
      </c>
      <c r="AG182" s="139"/>
      <c r="AH182" s="139"/>
      <c r="AI182" s="139" t="n">
        <v>5</v>
      </c>
      <c r="AJ182" s="139" t="n">
        <v>1</v>
      </c>
      <c r="AK182" s="139" t="n">
        <v>2</v>
      </c>
      <c r="AL182" s="139" t="n">
        <v>1</v>
      </c>
      <c r="AM182" s="139" t="n">
        <v>1</v>
      </c>
      <c r="AN182" s="139" t="n">
        <v>9</v>
      </c>
      <c r="AO182" s="139"/>
      <c r="AP182" s="139"/>
      <c r="AQ182" s="139" t="n">
        <v>11.0204081632653</v>
      </c>
      <c r="AR182" s="139" t="n">
        <v>13.4854771784232</v>
      </c>
      <c r="AS182" s="139" t="n">
        <v>18.3006535947712</v>
      </c>
      <c r="AT182" s="139" t="n">
        <v>15.5789473684211</v>
      </c>
      <c r="AU182" s="139" t="n">
        <v>17.3076923076923</v>
      </c>
      <c r="AV182" s="139"/>
      <c r="AW182" s="139"/>
      <c r="AX182" s="139" t="n">
        <v>343</v>
      </c>
      <c r="AY182" s="139" t="n">
        <v>391</v>
      </c>
      <c r="AZ182" s="139" t="n">
        <v>434</v>
      </c>
      <c r="BA182" s="139" t="n">
        <v>472</v>
      </c>
      <c r="BB182" s="139"/>
      <c r="BC182" s="139"/>
      <c r="BD182" s="139"/>
      <c r="BE182" s="139" t="n">
        <v>154</v>
      </c>
      <c r="BF182" s="139" t="n">
        <v>188</v>
      </c>
      <c r="BG182" s="139" t="n">
        <v>196</v>
      </c>
      <c r="BH182" s="139" t="n">
        <v>206</v>
      </c>
      <c r="BI182" s="139"/>
      <c r="BJ182" s="139"/>
      <c r="BK182" s="139"/>
      <c r="BL182" s="139" t="n">
        <v>2</v>
      </c>
      <c r="BM182" s="139" t="n">
        <v>2</v>
      </c>
      <c r="BN182" s="139" t="n">
        <v>1</v>
      </c>
      <c r="BO182" s="139" t="n">
        <v>1</v>
      </c>
      <c r="BP182" s="139" t="n">
        <v>0</v>
      </c>
      <c r="BQ182" s="139"/>
      <c r="BR182" s="88" t="s">
        <v>736</v>
      </c>
      <c r="BX182" s="185"/>
    </row>
    <row r="183" customFormat="false" ht="14.4" hidden="false" customHeight="false" outlineLevel="0" collapsed="false">
      <c r="A183" s="88" t="s">
        <v>737</v>
      </c>
      <c r="B183" s="88" t="s">
        <v>738</v>
      </c>
      <c r="C183" s="139" t="n">
        <v>614</v>
      </c>
      <c r="D183" s="139" t="n">
        <v>725</v>
      </c>
      <c r="E183" s="139" t="n">
        <v>857</v>
      </c>
      <c r="F183" s="139" t="n">
        <v>877</v>
      </c>
      <c r="G183" s="139" t="n">
        <v>852</v>
      </c>
      <c r="H183" s="139" t="n">
        <v>869</v>
      </c>
      <c r="I183" s="139"/>
      <c r="J183" s="139"/>
      <c r="K183" s="139" t="n">
        <v>316</v>
      </c>
      <c r="L183" s="139" t="n">
        <v>382</v>
      </c>
      <c r="M183" s="139" t="n">
        <v>444</v>
      </c>
      <c r="N183" s="139" t="n">
        <v>466</v>
      </c>
      <c r="O183" s="139" t="n">
        <v>434</v>
      </c>
      <c r="P183" s="139" t="n">
        <v>448</v>
      </c>
      <c r="Q183" s="139"/>
      <c r="R183" s="139"/>
      <c r="S183" s="139" t="n">
        <v>298</v>
      </c>
      <c r="T183" s="139" t="n">
        <v>343</v>
      </c>
      <c r="U183" s="139" t="n">
        <v>413</v>
      </c>
      <c r="V183" s="139" t="n">
        <v>411</v>
      </c>
      <c r="W183" s="139" t="n">
        <v>418</v>
      </c>
      <c r="X183" s="139" t="n">
        <v>421</v>
      </c>
      <c r="Y183" s="139"/>
      <c r="Z183" s="139"/>
      <c r="AA183" s="139" t="n">
        <v>601</v>
      </c>
      <c r="AB183" s="139" t="n">
        <v>590</v>
      </c>
      <c r="AC183" s="139" t="n">
        <v>636</v>
      </c>
      <c r="AD183" s="139" t="n">
        <v>686</v>
      </c>
      <c r="AE183" s="139" t="n">
        <v>678</v>
      </c>
      <c r="AF183" s="139" t="n">
        <v>692</v>
      </c>
      <c r="AG183" s="139"/>
      <c r="AH183" s="139"/>
      <c r="AI183" s="139" t="n">
        <v>13</v>
      </c>
      <c r="AJ183" s="139" t="n">
        <v>135</v>
      </c>
      <c r="AK183" s="139" t="n">
        <v>221</v>
      </c>
      <c r="AL183" s="139" t="n">
        <v>191</v>
      </c>
      <c r="AM183" s="139" t="n">
        <v>174</v>
      </c>
      <c r="AN183" s="139" t="n">
        <v>177</v>
      </c>
      <c r="AO183" s="139"/>
      <c r="AP183" s="139"/>
      <c r="AQ183" s="139" t="n">
        <v>10.3157894736842</v>
      </c>
      <c r="AR183" s="139" t="n">
        <v>15.5752212389381</v>
      </c>
      <c r="AS183" s="139" t="n">
        <v>22.6890756302521</v>
      </c>
      <c r="AT183" s="139" t="n">
        <v>22.5303292894281</v>
      </c>
      <c r="AU183" s="139" t="n">
        <v>22.1848739495798</v>
      </c>
      <c r="AV183" s="139"/>
      <c r="AW183" s="139"/>
      <c r="AX183" s="139" t="n">
        <v>358</v>
      </c>
      <c r="AY183" s="139" t="n">
        <v>469</v>
      </c>
      <c r="AZ183" s="139" t="n">
        <v>484</v>
      </c>
      <c r="BA183" s="139" t="n">
        <v>546</v>
      </c>
      <c r="BB183" s="139"/>
      <c r="BC183" s="139"/>
      <c r="BD183" s="139"/>
      <c r="BE183" s="139" t="n">
        <v>107</v>
      </c>
      <c r="BF183" s="139" t="n">
        <v>138</v>
      </c>
      <c r="BG183" s="139" t="n">
        <v>155</v>
      </c>
      <c r="BH183" s="139" t="n">
        <v>161</v>
      </c>
      <c r="BI183" s="139"/>
      <c r="BJ183" s="139"/>
      <c r="BK183" s="139"/>
      <c r="BL183" s="139" t="n">
        <v>0</v>
      </c>
      <c r="BM183" s="139" t="n">
        <v>0</v>
      </c>
      <c r="BN183" s="139" t="n">
        <v>0</v>
      </c>
      <c r="BO183" s="139" t="n">
        <v>0</v>
      </c>
      <c r="BP183" s="139" t="n">
        <v>0</v>
      </c>
      <c r="BQ183" s="139"/>
      <c r="BR183" s="88" t="s">
        <v>738</v>
      </c>
      <c r="BX183" s="185"/>
    </row>
    <row r="184" customFormat="false" ht="14.4" hidden="false" customHeight="false" outlineLevel="0" collapsed="false">
      <c r="A184" s="88" t="s">
        <v>739</v>
      </c>
      <c r="B184" s="88" t="s">
        <v>740</v>
      </c>
      <c r="C184" s="139" t="n">
        <v>205</v>
      </c>
      <c r="D184" s="139" t="n">
        <v>190</v>
      </c>
      <c r="E184" s="139" t="n">
        <v>192</v>
      </c>
      <c r="F184" s="139" t="n">
        <v>189</v>
      </c>
      <c r="G184" s="139" t="n">
        <v>181</v>
      </c>
      <c r="H184" s="139" t="n">
        <v>190</v>
      </c>
      <c r="I184" s="139"/>
      <c r="J184" s="139"/>
      <c r="K184" s="139" t="n">
        <v>110</v>
      </c>
      <c r="L184" s="139" t="n">
        <v>92</v>
      </c>
      <c r="M184" s="139" t="n">
        <v>90</v>
      </c>
      <c r="N184" s="139" t="n">
        <v>86</v>
      </c>
      <c r="O184" s="139" t="n">
        <v>89</v>
      </c>
      <c r="P184" s="139" t="n">
        <v>94</v>
      </c>
      <c r="Q184" s="139"/>
      <c r="R184" s="139"/>
      <c r="S184" s="139" t="n">
        <v>95</v>
      </c>
      <c r="T184" s="139" t="n">
        <v>98</v>
      </c>
      <c r="U184" s="139" t="n">
        <v>102</v>
      </c>
      <c r="V184" s="139" t="n">
        <v>103</v>
      </c>
      <c r="W184" s="139" t="n">
        <v>92</v>
      </c>
      <c r="X184" s="139" t="n">
        <v>96</v>
      </c>
      <c r="Y184" s="139"/>
      <c r="Z184" s="139"/>
      <c r="AA184" s="139" t="n">
        <v>201</v>
      </c>
      <c r="AB184" s="139" t="n">
        <v>186</v>
      </c>
      <c r="AC184" s="139" t="n">
        <v>188</v>
      </c>
      <c r="AD184" s="139" t="n">
        <v>184</v>
      </c>
      <c r="AE184" s="139" t="n">
        <v>178</v>
      </c>
      <c r="AF184" s="139" t="n">
        <v>186</v>
      </c>
      <c r="AG184" s="139"/>
      <c r="AH184" s="139"/>
      <c r="AI184" s="139" t="n">
        <v>4</v>
      </c>
      <c r="AJ184" s="139" t="n">
        <v>4</v>
      </c>
      <c r="AK184" s="139" t="n">
        <v>4</v>
      </c>
      <c r="AL184" s="139" t="n">
        <v>5</v>
      </c>
      <c r="AM184" s="139" t="n">
        <v>3</v>
      </c>
      <c r="AN184" s="139" t="n">
        <v>4</v>
      </c>
      <c r="AO184" s="139"/>
      <c r="AP184" s="139"/>
      <c r="AQ184" s="139" t="n">
        <v>15.2380952380952</v>
      </c>
      <c r="AR184" s="139" t="n">
        <v>33.9285714285714</v>
      </c>
      <c r="AS184" s="139" t="n">
        <v>21.551724137931</v>
      </c>
      <c r="AT184" s="139" t="n">
        <v>15.0442477876106</v>
      </c>
      <c r="AU184" s="139" t="n">
        <v>11.0169491525424</v>
      </c>
      <c r="AV184" s="139"/>
      <c r="AW184" s="139"/>
      <c r="AX184" s="139" t="n">
        <v>56</v>
      </c>
      <c r="AY184" s="139" t="n">
        <v>78</v>
      </c>
      <c r="AZ184" s="139" t="n">
        <v>84</v>
      </c>
      <c r="BA184" s="139" t="n">
        <v>90</v>
      </c>
      <c r="BB184" s="139"/>
      <c r="BC184" s="139"/>
      <c r="BD184" s="139"/>
      <c r="BE184" s="139" t="n">
        <v>36</v>
      </c>
      <c r="BF184" s="139" t="n">
        <v>37</v>
      </c>
      <c r="BG184" s="139" t="n">
        <v>37</v>
      </c>
      <c r="BH184" s="139" t="n">
        <v>41</v>
      </c>
      <c r="BI184" s="139"/>
      <c r="BJ184" s="139"/>
      <c r="BK184" s="139"/>
      <c r="BL184" s="139" t="n">
        <v>0</v>
      </c>
      <c r="BM184" s="139" t="n">
        <v>0</v>
      </c>
      <c r="BN184" s="139" t="n">
        <v>0</v>
      </c>
      <c r="BO184" s="139" t="n">
        <v>0</v>
      </c>
      <c r="BP184" s="139" t="n">
        <v>0</v>
      </c>
      <c r="BQ184" s="139"/>
      <c r="BR184" s="88" t="s">
        <v>740</v>
      </c>
      <c r="BX184" s="185"/>
    </row>
    <row r="185" customFormat="false" ht="14.4" hidden="false" customHeight="false" outlineLevel="0" collapsed="false">
      <c r="A185" s="88" t="s">
        <v>741</v>
      </c>
      <c r="B185" s="88" t="s">
        <v>742</v>
      </c>
      <c r="C185" s="139" t="n">
        <v>1919</v>
      </c>
      <c r="D185" s="139" t="n">
        <v>1792</v>
      </c>
      <c r="E185" s="139" t="n">
        <v>1729</v>
      </c>
      <c r="F185" s="139" t="n">
        <v>1637</v>
      </c>
      <c r="G185" s="139" t="n">
        <v>1507</v>
      </c>
      <c r="H185" s="139" t="n">
        <v>1503</v>
      </c>
      <c r="I185" s="139"/>
      <c r="J185" s="139"/>
      <c r="K185" s="139" t="n">
        <v>984</v>
      </c>
      <c r="L185" s="139" t="n">
        <v>921</v>
      </c>
      <c r="M185" s="139" t="n">
        <v>884</v>
      </c>
      <c r="N185" s="139" t="n">
        <v>832</v>
      </c>
      <c r="O185" s="139" t="n">
        <v>755</v>
      </c>
      <c r="P185" s="139" t="n">
        <v>755</v>
      </c>
      <c r="Q185" s="139"/>
      <c r="R185" s="139"/>
      <c r="S185" s="139" t="n">
        <v>935</v>
      </c>
      <c r="T185" s="139" t="n">
        <v>871</v>
      </c>
      <c r="U185" s="139" t="n">
        <v>845</v>
      </c>
      <c r="V185" s="139" t="n">
        <v>805</v>
      </c>
      <c r="W185" s="139" t="n">
        <v>752</v>
      </c>
      <c r="X185" s="139" t="n">
        <v>748</v>
      </c>
      <c r="Y185" s="139"/>
      <c r="Z185" s="139"/>
      <c r="AA185" s="139" t="n">
        <v>1917</v>
      </c>
      <c r="AB185" s="139" t="n">
        <v>1786</v>
      </c>
      <c r="AC185" s="139" t="n">
        <v>1710</v>
      </c>
      <c r="AD185" s="139" t="n">
        <v>1618</v>
      </c>
      <c r="AE185" s="139" t="n">
        <v>1491</v>
      </c>
      <c r="AF185" s="139" t="n">
        <v>1488</v>
      </c>
      <c r="AG185" s="139"/>
      <c r="AH185" s="139"/>
      <c r="AI185" s="139" t="n">
        <v>2</v>
      </c>
      <c r="AJ185" s="139" t="n">
        <v>6</v>
      </c>
      <c r="AK185" s="139" t="n">
        <v>19</v>
      </c>
      <c r="AL185" s="139" t="n">
        <v>19</v>
      </c>
      <c r="AM185" s="139" t="n">
        <v>16</v>
      </c>
      <c r="AN185" s="139" t="n">
        <v>15</v>
      </c>
      <c r="AO185" s="139"/>
      <c r="AP185" s="139"/>
      <c r="AQ185" s="139" t="n">
        <v>9.69868173258004</v>
      </c>
      <c r="AR185" s="139" t="n">
        <v>14.1472868217054</v>
      </c>
      <c r="AS185" s="139" t="n">
        <v>20.594262295082</v>
      </c>
      <c r="AT185" s="139" t="n">
        <v>19.3156732891832</v>
      </c>
      <c r="AU185" s="139" t="n">
        <v>17.6855895196507</v>
      </c>
      <c r="AV185" s="139"/>
      <c r="AW185" s="139"/>
      <c r="AX185" s="139" t="n">
        <v>703</v>
      </c>
      <c r="AY185" s="139" t="n">
        <v>838</v>
      </c>
      <c r="AZ185" s="139" t="n">
        <v>800</v>
      </c>
      <c r="BA185" s="139" t="n">
        <v>864</v>
      </c>
      <c r="BB185" s="139"/>
      <c r="BC185" s="139"/>
      <c r="BD185" s="139"/>
      <c r="BE185" s="139" t="n">
        <v>293</v>
      </c>
      <c r="BF185" s="139" t="n">
        <v>322</v>
      </c>
      <c r="BG185" s="139" t="n">
        <v>290</v>
      </c>
      <c r="BH185" s="139" t="n">
        <v>279</v>
      </c>
      <c r="BI185" s="139"/>
      <c r="BJ185" s="139"/>
      <c r="BK185" s="139"/>
      <c r="BL185" s="139" t="n">
        <v>3</v>
      </c>
      <c r="BM185" s="139" t="n">
        <v>3</v>
      </c>
      <c r="BN185" s="139" t="n">
        <v>3</v>
      </c>
      <c r="BO185" s="139" t="n">
        <v>3</v>
      </c>
      <c r="BP185" s="139" t="n">
        <v>1</v>
      </c>
      <c r="BQ185" s="139"/>
      <c r="BR185" s="88" t="s">
        <v>742</v>
      </c>
      <c r="BX185" s="185"/>
    </row>
    <row r="186" customFormat="false" ht="14.4" hidden="false" customHeight="false" outlineLevel="0" collapsed="false">
      <c r="A186" s="88" t="s">
        <v>743</v>
      </c>
      <c r="B186" s="88" t="s">
        <v>744</v>
      </c>
      <c r="C186" s="139" t="n">
        <v>496</v>
      </c>
      <c r="D186" s="139" t="n">
        <v>481</v>
      </c>
      <c r="E186" s="139" t="n">
        <v>460</v>
      </c>
      <c r="F186" s="139" t="n">
        <v>443</v>
      </c>
      <c r="G186" s="139" t="n">
        <v>410</v>
      </c>
      <c r="H186" s="139" t="n">
        <v>409</v>
      </c>
      <c r="I186" s="139"/>
      <c r="J186" s="139"/>
      <c r="K186" s="139" t="n">
        <v>254</v>
      </c>
      <c r="L186" s="139" t="n">
        <v>243</v>
      </c>
      <c r="M186" s="139" t="n">
        <v>226</v>
      </c>
      <c r="N186" s="139" t="n">
        <v>225</v>
      </c>
      <c r="O186" s="139" t="n">
        <v>213</v>
      </c>
      <c r="P186" s="139" t="n">
        <v>215</v>
      </c>
      <c r="Q186" s="139"/>
      <c r="R186" s="139"/>
      <c r="S186" s="139" t="n">
        <v>242</v>
      </c>
      <c r="T186" s="139" t="n">
        <v>238</v>
      </c>
      <c r="U186" s="139" t="n">
        <v>234</v>
      </c>
      <c r="V186" s="139" t="n">
        <v>218</v>
      </c>
      <c r="W186" s="139" t="n">
        <v>197</v>
      </c>
      <c r="X186" s="139" t="n">
        <v>194</v>
      </c>
      <c r="Y186" s="139"/>
      <c r="Z186" s="139"/>
      <c r="AA186" s="139" t="n">
        <v>491</v>
      </c>
      <c r="AB186" s="139" t="n">
        <v>461</v>
      </c>
      <c r="AC186" s="139" t="n">
        <v>432</v>
      </c>
      <c r="AD186" s="139" t="n">
        <v>423</v>
      </c>
      <c r="AE186" s="139" t="n">
        <v>389</v>
      </c>
      <c r="AF186" s="139" t="n">
        <v>387</v>
      </c>
      <c r="AG186" s="139"/>
      <c r="AH186" s="139"/>
      <c r="AI186" s="139" t="n">
        <v>5</v>
      </c>
      <c r="AJ186" s="139" t="n">
        <v>20</v>
      </c>
      <c r="AK186" s="139" t="n">
        <v>28</v>
      </c>
      <c r="AL186" s="139" t="n">
        <v>20</v>
      </c>
      <c r="AM186" s="139" t="n">
        <v>21</v>
      </c>
      <c r="AN186" s="139" t="n">
        <v>22</v>
      </c>
      <c r="AO186" s="139"/>
      <c r="AP186" s="139"/>
      <c r="AQ186" s="139" t="n">
        <v>8.63787375415282</v>
      </c>
      <c r="AR186" s="139" t="n">
        <v>12.3711340206186</v>
      </c>
      <c r="AS186" s="139" t="n">
        <v>20.5574912891986</v>
      </c>
      <c r="AT186" s="139" t="n">
        <v>22.3076923076923</v>
      </c>
      <c r="AU186" s="139" t="n">
        <v>20.2334630350195</v>
      </c>
      <c r="AV186" s="139"/>
      <c r="AW186" s="139"/>
      <c r="AX186" s="139" t="n">
        <v>176</v>
      </c>
      <c r="AY186" s="139" t="n">
        <v>208</v>
      </c>
      <c r="AZ186" s="139" t="n">
        <v>197</v>
      </c>
      <c r="BA186" s="139" t="n">
        <v>211</v>
      </c>
      <c r="BB186" s="139"/>
      <c r="BC186" s="139"/>
      <c r="BD186" s="139"/>
      <c r="BE186" s="139" t="n">
        <v>53</v>
      </c>
      <c r="BF186" s="139" t="n">
        <v>60</v>
      </c>
      <c r="BG186" s="139" t="n">
        <v>75</v>
      </c>
      <c r="BH186" s="139" t="n">
        <v>68</v>
      </c>
      <c r="BI186" s="139"/>
      <c r="BJ186" s="139"/>
      <c r="BK186" s="139"/>
      <c r="BL186" s="139" t="n">
        <v>0</v>
      </c>
      <c r="BM186" s="139" t="n">
        <v>0</v>
      </c>
      <c r="BN186" s="139" t="n">
        <v>0</v>
      </c>
      <c r="BO186" s="139" t="n">
        <v>0</v>
      </c>
      <c r="BP186" s="139" t="n">
        <v>0</v>
      </c>
      <c r="BQ186" s="139"/>
      <c r="BR186" s="88" t="s">
        <v>744</v>
      </c>
      <c r="BX186" s="185"/>
    </row>
    <row r="187" customFormat="false" ht="14.4" hidden="false" customHeight="false" outlineLevel="0" collapsed="false">
      <c r="A187" s="88" t="s">
        <v>745</v>
      </c>
      <c r="B187" s="88" t="s">
        <v>746</v>
      </c>
      <c r="C187" s="139" t="n">
        <v>1656</v>
      </c>
      <c r="D187" s="139" t="n">
        <v>1813</v>
      </c>
      <c r="E187" s="139" t="n">
        <v>2081</v>
      </c>
      <c r="F187" s="139" t="n">
        <v>2040</v>
      </c>
      <c r="G187" s="139" t="n">
        <v>1998</v>
      </c>
      <c r="H187" s="139" t="n">
        <v>1984</v>
      </c>
      <c r="I187" s="139"/>
      <c r="J187" s="139"/>
      <c r="K187" s="139" t="n">
        <v>849</v>
      </c>
      <c r="L187" s="139" t="n">
        <v>939</v>
      </c>
      <c r="M187" s="139" t="n">
        <v>1068</v>
      </c>
      <c r="N187" s="139" t="n">
        <v>1034</v>
      </c>
      <c r="O187" s="139" t="n">
        <v>1018</v>
      </c>
      <c r="P187" s="139" t="n">
        <v>1021</v>
      </c>
      <c r="Q187" s="139"/>
      <c r="R187" s="139"/>
      <c r="S187" s="139" t="n">
        <v>807</v>
      </c>
      <c r="T187" s="139" t="n">
        <v>874</v>
      </c>
      <c r="U187" s="139" t="n">
        <v>1013</v>
      </c>
      <c r="V187" s="139" t="n">
        <v>1006</v>
      </c>
      <c r="W187" s="139" t="n">
        <v>980</v>
      </c>
      <c r="X187" s="139" t="n">
        <v>963</v>
      </c>
      <c r="Y187" s="139"/>
      <c r="Z187" s="139"/>
      <c r="AA187" s="139" t="n">
        <v>1656</v>
      </c>
      <c r="AB187" s="139" t="n">
        <v>1805</v>
      </c>
      <c r="AC187" s="139" t="n">
        <v>2047</v>
      </c>
      <c r="AD187" s="139" t="n">
        <v>2020</v>
      </c>
      <c r="AE187" s="139" t="n">
        <v>1981</v>
      </c>
      <c r="AF187" s="139" t="n">
        <v>1963</v>
      </c>
      <c r="AG187" s="139"/>
      <c r="AH187" s="139"/>
      <c r="AI187" s="139" t="n">
        <v>0</v>
      </c>
      <c r="AJ187" s="139" t="n">
        <v>8</v>
      </c>
      <c r="AK187" s="139" t="n">
        <v>34</v>
      </c>
      <c r="AL187" s="139" t="n">
        <v>20</v>
      </c>
      <c r="AM187" s="139" t="n">
        <v>17</v>
      </c>
      <c r="AN187" s="139" t="n">
        <v>21</v>
      </c>
      <c r="AO187" s="139"/>
      <c r="AP187" s="139"/>
      <c r="AQ187" s="139" t="n">
        <v>11.0068259385666</v>
      </c>
      <c r="AR187" s="139" t="n">
        <v>17.8999295278365</v>
      </c>
      <c r="AS187" s="139" t="n">
        <v>20.2731847591661</v>
      </c>
      <c r="AT187" s="139" t="n">
        <v>16.02658788774</v>
      </c>
      <c r="AU187" s="139" t="n">
        <v>13.8847858197932</v>
      </c>
      <c r="AV187" s="139"/>
      <c r="AW187" s="139"/>
      <c r="AX187" s="139" t="n">
        <v>795</v>
      </c>
      <c r="AY187" s="139" t="n">
        <v>1040</v>
      </c>
      <c r="AZ187" s="139" t="n">
        <v>1073</v>
      </c>
      <c r="BA187" s="139" t="n">
        <v>1205</v>
      </c>
      <c r="BB187" s="139"/>
      <c r="BC187" s="139"/>
      <c r="BD187" s="139"/>
      <c r="BE187" s="139" t="n">
        <v>183</v>
      </c>
      <c r="BF187" s="139" t="n">
        <v>222</v>
      </c>
      <c r="BG187" s="139" t="n">
        <v>214</v>
      </c>
      <c r="BH187" s="139" t="n">
        <v>217</v>
      </c>
      <c r="BI187" s="139"/>
      <c r="BJ187" s="139"/>
      <c r="BK187" s="139"/>
      <c r="BL187" s="139" t="n">
        <v>2</v>
      </c>
      <c r="BM187" s="139" t="n">
        <v>1</v>
      </c>
      <c r="BN187" s="139" t="n">
        <v>2</v>
      </c>
      <c r="BO187" s="139" t="n">
        <v>2</v>
      </c>
      <c r="BP187" s="139" t="n">
        <v>1</v>
      </c>
      <c r="BQ187" s="139"/>
      <c r="BR187" s="88" t="s">
        <v>746</v>
      </c>
      <c r="BX187" s="185"/>
    </row>
    <row r="188" customFormat="false" ht="14.4" hidden="false" customHeight="false" outlineLevel="0" collapsed="false">
      <c r="A188" s="88" t="s">
        <v>747</v>
      </c>
      <c r="B188" s="88" t="s">
        <v>748</v>
      </c>
      <c r="C188" s="139" t="n">
        <v>1012</v>
      </c>
      <c r="D188" s="139" t="n">
        <v>928</v>
      </c>
      <c r="E188" s="139" t="n">
        <v>922</v>
      </c>
      <c r="F188" s="139" t="n">
        <v>887</v>
      </c>
      <c r="G188" s="139" t="n">
        <v>806</v>
      </c>
      <c r="H188" s="139" t="n">
        <v>796</v>
      </c>
      <c r="I188" s="139"/>
      <c r="J188" s="139"/>
      <c r="K188" s="139" t="n">
        <v>503</v>
      </c>
      <c r="L188" s="139" t="n">
        <v>470</v>
      </c>
      <c r="M188" s="139" t="n">
        <v>469</v>
      </c>
      <c r="N188" s="139" t="n">
        <v>449</v>
      </c>
      <c r="O188" s="139" t="n">
        <v>421</v>
      </c>
      <c r="P188" s="139" t="n">
        <v>412</v>
      </c>
      <c r="Q188" s="139"/>
      <c r="R188" s="139"/>
      <c r="S188" s="139" t="n">
        <v>509</v>
      </c>
      <c r="T188" s="139" t="n">
        <v>458</v>
      </c>
      <c r="U188" s="139" t="n">
        <v>453</v>
      </c>
      <c r="V188" s="139" t="n">
        <v>438</v>
      </c>
      <c r="W188" s="139" t="n">
        <v>385</v>
      </c>
      <c r="X188" s="139" t="n">
        <v>384</v>
      </c>
      <c r="Y188" s="139"/>
      <c r="Z188" s="139"/>
      <c r="AA188" s="139" t="n">
        <v>1012</v>
      </c>
      <c r="AB188" s="139" t="n">
        <v>928</v>
      </c>
      <c r="AC188" s="139" t="n">
        <v>922</v>
      </c>
      <c r="AD188" s="139" t="n">
        <v>886</v>
      </c>
      <c r="AE188" s="139" t="n">
        <v>805</v>
      </c>
      <c r="AF188" s="139" t="n">
        <v>796</v>
      </c>
      <c r="AG188" s="139"/>
      <c r="AH188" s="139"/>
      <c r="AI188" s="139" t="n">
        <v>0</v>
      </c>
      <c r="AJ188" s="139" t="n">
        <v>0</v>
      </c>
      <c r="AK188" s="139" t="n">
        <v>0</v>
      </c>
      <c r="AL188" s="139" t="n">
        <v>1</v>
      </c>
      <c r="AM188" s="139" t="n">
        <v>1</v>
      </c>
      <c r="AN188" s="139" t="n">
        <v>0</v>
      </c>
      <c r="AO188" s="139"/>
      <c r="AP188" s="139"/>
      <c r="AQ188" s="139" t="n">
        <v>4.03225806451613</v>
      </c>
      <c r="AR188" s="139" t="n">
        <v>10.4330708661417</v>
      </c>
      <c r="AS188" s="139" t="n">
        <v>14.0529531568228</v>
      </c>
      <c r="AT188" s="139" t="n">
        <v>12.6146788990826</v>
      </c>
      <c r="AU188" s="139" t="n">
        <v>10.5990783410138</v>
      </c>
      <c r="AV188" s="139"/>
      <c r="AW188" s="139"/>
      <c r="AX188" s="139" t="n">
        <v>326</v>
      </c>
      <c r="AY188" s="139" t="n">
        <v>364</v>
      </c>
      <c r="AZ188" s="139" t="n">
        <v>376</v>
      </c>
      <c r="BA188" s="139" t="n">
        <v>424</v>
      </c>
      <c r="BB188" s="139"/>
      <c r="BC188" s="139"/>
      <c r="BD188" s="139"/>
      <c r="BE188" s="139" t="n">
        <v>124</v>
      </c>
      <c r="BF188" s="139" t="n">
        <v>141</v>
      </c>
      <c r="BG188" s="139" t="n">
        <v>128</v>
      </c>
      <c r="BH188" s="139" t="n">
        <v>123</v>
      </c>
      <c r="BI188" s="139"/>
      <c r="BJ188" s="139"/>
      <c r="BK188" s="139"/>
      <c r="BL188" s="139" t="n">
        <v>1</v>
      </c>
      <c r="BM188" s="139" t="n">
        <v>1</v>
      </c>
      <c r="BN188" s="139" t="n">
        <v>1</v>
      </c>
      <c r="BO188" s="139" t="n">
        <v>1</v>
      </c>
      <c r="BP188" s="139" t="n">
        <v>1</v>
      </c>
      <c r="BQ188" s="139"/>
      <c r="BR188" s="88" t="s">
        <v>748</v>
      </c>
      <c r="BX188" s="185"/>
    </row>
    <row r="189" customFormat="false" ht="14.4" hidden="false" customHeight="false" outlineLevel="0" collapsed="false">
      <c r="A189" s="88" t="s">
        <v>749</v>
      </c>
      <c r="B189" s="88" t="s">
        <v>750</v>
      </c>
      <c r="C189" s="139" t="n">
        <v>458</v>
      </c>
      <c r="D189" s="139" t="n">
        <v>398</v>
      </c>
      <c r="E189" s="139" t="n">
        <v>341</v>
      </c>
      <c r="F189" s="139" t="n">
        <v>345</v>
      </c>
      <c r="G189" s="139" t="n">
        <v>298</v>
      </c>
      <c r="H189" s="139" t="n">
        <v>316</v>
      </c>
      <c r="I189" s="139"/>
      <c r="J189" s="139"/>
      <c r="K189" s="139" t="n">
        <v>216</v>
      </c>
      <c r="L189" s="139" t="n">
        <v>189</v>
      </c>
      <c r="M189" s="139" t="n">
        <v>169</v>
      </c>
      <c r="N189" s="139" t="n">
        <v>183</v>
      </c>
      <c r="O189" s="139" t="n">
        <v>159</v>
      </c>
      <c r="P189" s="139" t="n">
        <v>163</v>
      </c>
      <c r="Q189" s="139"/>
      <c r="R189" s="139"/>
      <c r="S189" s="139" t="n">
        <v>242</v>
      </c>
      <c r="T189" s="139" t="n">
        <v>209</v>
      </c>
      <c r="U189" s="139" t="n">
        <v>172</v>
      </c>
      <c r="V189" s="139" t="n">
        <v>162</v>
      </c>
      <c r="W189" s="139" t="n">
        <v>139</v>
      </c>
      <c r="X189" s="139" t="n">
        <v>153</v>
      </c>
      <c r="Y189" s="139"/>
      <c r="Z189" s="139"/>
      <c r="AA189" s="139" t="n">
        <v>455</v>
      </c>
      <c r="AB189" s="139" t="n">
        <v>395</v>
      </c>
      <c r="AC189" s="139" t="n">
        <v>337</v>
      </c>
      <c r="AD189" s="139" t="n">
        <v>327</v>
      </c>
      <c r="AE189" s="139" t="n">
        <v>283</v>
      </c>
      <c r="AF189" s="139" t="n">
        <v>297</v>
      </c>
      <c r="AG189" s="139"/>
      <c r="AH189" s="139"/>
      <c r="AI189" s="139" t="n">
        <v>3</v>
      </c>
      <c r="AJ189" s="139" t="n">
        <v>3</v>
      </c>
      <c r="AK189" s="139" t="n">
        <v>4</v>
      </c>
      <c r="AL189" s="139" t="n">
        <v>18</v>
      </c>
      <c r="AM189" s="139" t="n">
        <v>15</v>
      </c>
      <c r="AN189" s="139" t="n">
        <v>19</v>
      </c>
      <c r="AO189" s="139"/>
      <c r="AP189" s="139"/>
      <c r="AQ189" s="139" t="n">
        <v>7.21153846153846</v>
      </c>
      <c r="AR189" s="139" t="n">
        <v>11.9318181818182</v>
      </c>
      <c r="AS189" s="139" t="n">
        <v>15.5555555555556</v>
      </c>
      <c r="AT189" s="139" t="n">
        <v>13.75</v>
      </c>
      <c r="AU189" s="139" t="n">
        <v>17.816091954023</v>
      </c>
      <c r="AV189" s="139"/>
      <c r="AW189" s="139"/>
      <c r="AX189" s="139" t="n">
        <v>155</v>
      </c>
      <c r="AY189" s="139" t="n">
        <v>180</v>
      </c>
      <c r="AZ189" s="139" t="n">
        <v>174</v>
      </c>
      <c r="BA189" s="139" t="n">
        <v>192</v>
      </c>
      <c r="BB189" s="139"/>
      <c r="BC189" s="139"/>
      <c r="BD189" s="139"/>
      <c r="BE189" s="139" t="n">
        <v>68</v>
      </c>
      <c r="BF189" s="139" t="n">
        <v>86</v>
      </c>
      <c r="BG189" s="139" t="n">
        <v>82</v>
      </c>
      <c r="BH189" s="139" t="n">
        <v>78</v>
      </c>
      <c r="BI189" s="139"/>
      <c r="BJ189" s="139"/>
      <c r="BK189" s="139"/>
      <c r="BL189" s="139" t="n">
        <v>1</v>
      </c>
      <c r="BM189" s="139" t="n">
        <v>1</v>
      </c>
      <c r="BN189" s="139" t="n">
        <v>0</v>
      </c>
      <c r="BO189" s="139" t="n">
        <v>0</v>
      </c>
      <c r="BP189" s="139" t="n">
        <v>0</v>
      </c>
      <c r="BQ189" s="139"/>
      <c r="BR189" s="88" t="s">
        <v>750</v>
      </c>
      <c r="BX189" s="185"/>
    </row>
    <row r="190" customFormat="false" ht="14.4" hidden="false" customHeight="false" outlineLevel="0" collapsed="false">
      <c r="A190" s="88" t="s">
        <v>751</v>
      </c>
      <c r="B190" s="88" t="s">
        <v>752</v>
      </c>
      <c r="C190" s="139" t="n">
        <v>9444</v>
      </c>
      <c r="D190" s="139" t="n">
        <v>10249</v>
      </c>
      <c r="E190" s="139" t="n">
        <v>9250</v>
      </c>
      <c r="F190" s="139" t="n">
        <v>8240</v>
      </c>
      <c r="G190" s="139" t="n">
        <v>7395</v>
      </c>
      <c r="H190" s="139" t="n">
        <v>7328</v>
      </c>
      <c r="I190" s="139"/>
      <c r="J190" s="139"/>
      <c r="K190" s="139" t="n">
        <v>5715</v>
      </c>
      <c r="L190" s="139" t="n">
        <v>6006</v>
      </c>
      <c r="M190" s="139" t="n">
        <v>4974</v>
      </c>
      <c r="N190" s="139" t="n">
        <v>4435</v>
      </c>
      <c r="O190" s="139" t="n">
        <v>3952</v>
      </c>
      <c r="P190" s="139" t="n">
        <v>3902</v>
      </c>
      <c r="Q190" s="139"/>
      <c r="R190" s="139"/>
      <c r="S190" s="139" t="n">
        <v>3729</v>
      </c>
      <c r="T190" s="139" t="n">
        <v>4243</v>
      </c>
      <c r="U190" s="139" t="n">
        <v>4276</v>
      </c>
      <c r="V190" s="139" t="n">
        <v>3805</v>
      </c>
      <c r="W190" s="139" t="n">
        <v>3443</v>
      </c>
      <c r="X190" s="139" t="n">
        <v>3426</v>
      </c>
      <c r="Y190" s="139"/>
      <c r="Z190" s="139"/>
      <c r="AA190" s="139" t="n">
        <v>6844</v>
      </c>
      <c r="AB190" s="139" t="n">
        <v>6769</v>
      </c>
      <c r="AC190" s="139" t="n">
        <v>6738</v>
      </c>
      <c r="AD190" s="139" t="n">
        <v>5988</v>
      </c>
      <c r="AE190" s="139" t="n">
        <v>5396</v>
      </c>
      <c r="AF190" s="139" t="n">
        <v>5401</v>
      </c>
      <c r="AG190" s="139"/>
      <c r="AH190" s="139"/>
      <c r="AI190" s="139" t="n">
        <v>2600</v>
      </c>
      <c r="AJ190" s="139" t="n">
        <v>3480</v>
      </c>
      <c r="AK190" s="139" t="n">
        <v>2512</v>
      </c>
      <c r="AL190" s="139" t="n">
        <v>2252</v>
      </c>
      <c r="AM190" s="139" t="n">
        <v>1999</v>
      </c>
      <c r="AN190" s="139" t="n">
        <v>1927</v>
      </c>
      <c r="AO190" s="139"/>
      <c r="AP190" s="139"/>
      <c r="AQ190" s="139" t="n">
        <v>5.06242282892029</v>
      </c>
      <c r="AR190" s="139" t="n">
        <v>10.0030921459493</v>
      </c>
      <c r="AS190" s="139" t="n">
        <v>12.388607373755</v>
      </c>
      <c r="AT190" s="139" t="n">
        <v>11.5867011745969</v>
      </c>
      <c r="AU190" s="139" t="n">
        <v>10.8184194651116</v>
      </c>
      <c r="AV190" s="139"/>
      <c r="AW190" s="139"/>
      <c r="AX190" s="139" t="n">
        <v>4681</v>
      </c>
      <c r="AY190" s="139" t="n">
        <v>5065</v>
      </c>
      <c r="AZ190" s="139" t="n">
        <v>4804</v>
      </c>
      <c r="BA190" s="139" t="n">
        <v>5293</v>
      </c>
      <c r="BB190" s="139"/>
      <c r="BC190" s="139"/>
      <c r="BD190" s="139"/>
      <c r="BE190" s="139" t="n">
        <v>1425</v>
      </c>
      <c r="BF190" s="139" t="n">
        <v>1578</v>
      </c>
      <c r="BG190" s="139" t="n">
        <v>1480</v>
      </c>
      <c r="BH190" s="139" t="n">
        <v>1422</v>
      </c>
      <c r="BI190" s="139"/>
      <c r="BJ190" s="139"/>
      <c r="BK190" s="139"/>
      <c r="BL190" s="139" t="n">
        <v>7</v>
      </c>
      <c r="BM190" s="139" t="n">
        <v>8</v>
      </c>
      <c r="BN190" s="139" t="n">
        <v>8</v>
      </c>
      <c r="BO190" s="139" t="n">
        <v>6</v>
      </c>
      <c r="BP190" s="139" t="n">
        <v>6</v>
      </c>
      <c r="BQ190" s="139"/>
      <c r="BR190" s="88" t="s">
        <v>752</v>
      </c>
      <c r="BX190" s="185"/>
    </row>
    <row r="191" customFormat="false" ht="14.4" hidden="false" customHeight="false" outlineLevel="0" collapsed="false">
      <c r="A191" s="88" t="s">
        <v>753</v>
      </c>
      <c r="B191" s="88" t="s">
        <v>754</v>
      </c>
      <c r="C191" s="139" t="n">
        <v>1026</v>
      </c>
      <c r="D191" s="139" t="n">
        <v>976</v>
      </c>
      <c r="E191" s="139" t="n">
        <v>883</v>
      </c>
      <c r="F191" s="139" t="n">
        <v>837</v>
      </c>
      <c r="G191" s="139" t="n">
        <v>773</v>
      </c>
      <c r="H191" s="139" t="n">
        <v>770</v>
      </c>
      <c r="I191" s="139"/>
      <c r="J191" s="139"/>
      <c r="K191" s="139" t="n">
        <v>544</v>
      </c>
      <c r="L191" s="139" t="n">
        <v>513</v>
      </c>
      <c r="M191" s="139" t="n">
        <v>479</v>
      </c>
      <c r="N191" s="139" t="n">
        <v>455</v>
      </c>
      <c r="O191" s="139" t="n">
        <v>410</v>
      </c>
      <c r="P191" s="139" t="n">
        <v>406</v>
      </c>
      <c r="Q191" s="139"/>
      <c r="R191" s="139"/>
      <c r="S191" s="139" t="n">
        <v>482</v>
      </c>
      <c r="T191" s="139" t="n">
        <v>463</v>
      </c>
      <c r="U191" s="139" t="n">
        <v>404</v>
      </c>
      <c r="V191" s="139" t="n">
        <v>382</v>
      </c>
      <c r="W191" s="139" t="n">
        <v>363</v>
      </c>
      <c r="X191" s="139" t="n">
        <v>364</v>
      </c>
      <c r="Y191" s="139"/>
      <c r="Z191" s="139"/>
      <c r="AA191" s="139" t="n">
        <v>1020</v>
      </c>
      <c r="AB191" s="139" t="n">
        <v>968</v>
      </c>
      <c r="AC191" s="139" t="n">
        <v>877</v>
      </c>
      <c r="AD191" s="139" t="n">
        <v>815</v>
      </c>
      <c r="AE191" s="139" t="n">
        <v>763</v>
      </c>
      <c r="AF191" s="139" t="n">
        <v>759</v>
      </c>
      <c r="AG191" s="139"/>
      <c r="AH191" s="139"/>
      <c r="AI191" s="139" t="n">
        <v>6</v>
      </c>
      <c r="AJ191" s="139" t="n">
        <v>8</v>
      </c>
      <c r="AK191" s="139" t="n">
        <v>6</v>
      </c>
      <c r="AL191" s="139" t="n">
        <v>22</v>
      </c>
      <c r="AM191" s="139" t="n">
        <v>10</v>
      </c>
      <c r="AN191" s="139" t="n">
        <v>11</v>
      </c>
      <c r="AO191" s="139"/>
      <c r="AP191" s="139"/>
      <c r="AQ191" s="139" t="n">
        <v>4.81727574750831</v>
      </c>
      <c r="AR191" s="139" t="n">
        <v>11.1531190926276</v>
      </c>
      <c r="AS191" s="139" t="n">
        <v>9.43775100401606</v>
      </c>
      <c r="AT191" s="139" t="n">
        <v>8.95522388059701</v>
      </c>
      <c r="AU191" s="139" t="n">
        <v>8.22784810126582</v>
      </c>
      <c r="AV191" s="139"/>
      <c r="AW191" s="139"/>
      <c r="AX191" s="139" t="n">
        <v>416</v>
      </c>
      <c r="AY191" s="139" t="n">
        <v>441</v>
      </c>
      <c r="AZ191" s="139" t="n">
        <v>432</v>
      </c>
      <c r="BA191" s="139" t="n">
        <v>483</v>
      </c>
      <c r="BB191" s="139"/>
      <c r="BC191" s="139"/>
      <c r="BD191" s="139"/>
      <c r="BE191" s="139" t="n">
        <v>125</v>
      </c>
      <c r="BF191" s="139" t="n">
        <v>144</v>
      </c>
      <c r="BG191" s="139" t="n">
        <v>143</v>
      </c>
      <c r="BH191" s="139" t="n">
        <v>128</v>
      </c>
      <c r="BI191" s="139"/>
      <c r="BJ191" s="139"/>
      <c r="BK191" s="139"/>
      <c r="BL191" s="139" t="n">
        <v>2</v>
      </c>
      <c r="BM191" s="139" t="n">
        <v>2</v>
      </c>
      <c r="BN191" s="139" t="n">
        <v>1</v>
      </c>
      <c r="BO191" s="139" t="n">
        <v>1</v>
      </c>
      <c r="BP191" s="139" t="n">
        <v>0</v>
      </c>
      <c r="BQ191" s="139"/>
      <c r="BR191" s="88" t="s">
        <v>754</v>
      </c>
      <c r="BX191" s="185"/>
    </row>
    <row r="192" customFormat="false" ht="14.4" hidden="false" customHeight="false" outlineLevel="0" collapsed="false">
      <c r="A192" s="88" t="s">
        <v>755</v>
      </c>
      <c r="B192" s="88" t="s">
        <v>756</v>
      </c>
      <c r="C192" s="139" t="s">
        <v>180</v>
      </c>
      <c r="D192" s="139" t="s">
        <v>180</v>
      </c>
      <c r="E192" s="139" t="s">
        <v>180</v>
      </c>
      <c r="F192" s="139" t="n">
        <v>940</v>
      </c>
      <c r="G192" s="139" t="n">
        <v>879</v>
      </c>
      <c r="H192" s="139" t="n">
        <v>878</v>
      </c>
      <c r="I192" s="139"/>
      <c r="J192" s="139"/>
      <c r="K192" s="139" t="s">
        <v>180</v>
      </c>
      <c r="L192" s="139" t="s">
        <v>180</v>
      </c>
      <c r="M192" s="139" t="s">
        <v>180</v>
      </c>
      <c r="N192" s="139" t="n">
        <v>493</v>
      </c>
      <c r="O192" s="139" t="n">
        <v>472</v>
      </c>
      <c r="P192" s="139" t="n">
        <v>475</v>
      </c>
      <c r="Q192" s="139"/>
      <c r="R192" s="139"/>
      <c r="S192" s="139" t="s">
        <v>180</v>
      </c>
      <c r="T192" s="139" t="s">
        <v>180</v>
      </c>
      <c r="U192" s="139" t="s">
        <v>180</v>
      </c>
      <c r="V192" s="139" t="n">
        <v>447</v>
      </c>
      <c r="W192" s="139" t="n">
        <v>407</v>
      </c>
      <c r="X192" s="139" t="n">
        <v>403</v>
      </c>
      <c r="Y192" s="139"/>
      <c r="Z192" s="139"/>
      <c r="AA192" s="139" t="s">
        <v>180</v>
      </c>
      <c r="AB192" s="139" t="s">
        <v>180</v>
      </c>
      <c r="AC192" s="139" t="s">
        <v>180</v>
      </c>
      <c r="AD192" s="139" t="n">
        <v>876</v>
      </c>
      <c r="AE192" s="139" t="n">
        <v>826</v>
      </c>
      <c r="AF192" s="139" t="n">
        <v>834</v>
      </c>
      <c r="AG192" s="139"/>
      <c r="AH192" s="139"/>
      <c r="AI192" s="139" t="s">
        <v>180</v>
      </c>
      <c r="AJ192" s="139" t="s">
        <v>180</v>
      </c>
      <c r="AK192" s="139" t="s">
        <v>180</v>
      </c>
      <c r="AL192" s="139" t="n">
        <v>64</v>
      </c>
      <c r="AM192" s="139" t="n">
        <v>53</v>
      </c>
      <c r="AN192" s="139" t="n">
        <v>44</v>
      </c>
      <c r="AO192" s="139"/>
      <c r="AP192" s="139"/>
      <c r="AQ192" s="139" t="s">
        <v>180</v>
      </c>
      <c r="AR192" s="139" t="s">
        <v>180</v>
      </c>
      <c r="AS192" s="139" t="n">
        <v>8.42433697347894</v>
      </c>
      <c r="AT192" s="139" t="n">
        <v>8.46286701208981</v>
      </c>
      <c r="AU192" s="139" t="n">
        <v>9.23076923076923</v>
      </c>
      <c r="AV192" s="139"/>
      <c r="AW192" s="139"/>
      <c r="AX192" s="139" t="s">
        <v>180</v>
      </c>
      <c r="AY192" s="139" t="s">
        <v>180</v>
      </c>
      <c r="AZ192" s="139" t="n">
        <v>74</v>
      </c>
      <c r="BA192" s="139" t="n">
        <v>222</v>
      </c>
      <c r="BB192" s="139"/>
      <c r="BC192" s="139"/>
      <c r="BD192" s="139"/>
      <c r="BE192" s="139" t="s">
        <v>180</v>
      </c>
      <c r="BF192" s="139" t="s">
        <v>180</v>
      </c>
      <c r="BG192" s="139" t="n">
        <v>18</v>
      </c>
      <c r="BH192" s="139" t="n">
        <v>70</v>
      </c>
      <c r="BI192" s="139"/>
      <c r="BJ192" s="139"/>
      <c r="BK192" s="139"/>
      <c r="BL192" s="139" t="s">
        <v>180</v>
      </c>
      <c r="BM192" s="139" t="s">
        <v>180</v>
      </c>
      <c r="BN192" s="139" t="s">
        <v>180</v>
      </c>
      <c r="BO192" s="139" t="n">
        <v>0</v>
      </c>
      <c r="BP192" s="139" t="n">
        <v>0</v>
      </c>
      <c r="BQ192" s="139"/>
      <c r="BR192" s="88" t="s">
        <v>756</v>
      </c>
      <c r="BV192" s="226"/>
      <c r="BW192" s="226"/>
      <c r="BX192" s="227"/>
    </row>
    <row r="193" customFormat="false" ht="14.4" hidden="false" customHeight="false" outlineLevel="0" collapsed="false">
      <c r="A193" s="88" t="s">
        <v>757</v>
      </c>
      <c r="B193" s="88" t="s">
        <v>758</v>
      </c>
      <c r="C193" s="139" t="n">
        <v>198</v>
      </c>
      <c r="D193" s="139" t="n">
        <v>218</v>
      </c>
      <c r="E193" s="139" t="n">
        <v>178</v>
      </c>
      <c r="F193" s="139" t="n">
        <v>170</v>
      </c>
      <c r="G193" s="139" t="n">
        <v>153</v>
      </c>
      <c r="H193" s="139" t="n">
        <v>155</v>
      </c>
      <c r="I193" s="139"/>
      <c r="J193" s="139"/>
      <c r="K193" s="139" t="n">
        <v>126</v>
      </c>
      <c r="L193" s="139" t="n">
        <v>133</v>
      </c>
      <c r="M193" s="139" t="n">
        <v>108</v>
      </c>
      <c r="N193" s="139" t="n">
        <v>111</v>
      </c>
      <c r="O193" s="139" t="n">
        <v>99</v>
      </c>
      <c r="P193" s="139" t="n">
        <v>101</v>
      </c>
      <c r="Q193" s="139"/>
      <c r="R193" s="139"/>
      <c r="S193" s="139" t="n">
        <v>72</v>
      </c>
      <c r="T193" s="139" t="n">
        <v>85</v>
      </c>
      <c r="U193" s="139" t="n">
        <v>70</v>
      </c>
      <c r="V193" s="139" t="n">
        <v>59</v>
      </c>
      <c r="W193" s="139" t="n">
        <v>54</v>
      </c>
      <c r="X193" s="139" t="n">
        <v>54</v>
      </c>
      <c r="Y193" s="139"/>
      <c r="Z193" s="139"/>
      <c r="AA193" s="139" t="n">
        <v>171</v>
      </c>
      <c r="AB193" s="139" t="n">
        <v>183</v>
      </c>
      <c r="AC193" s="139" t="n">
        <v>159</v>
      </c>
      <c r="AD193" s="139" t="n">
        <v>159</v>
      </c>
      <c r="AE193" s="139" t="n">
        <v>136</v>
      </c>
      <c r="AF193" s="139" t="n">
        <v>133</v>
      </c>
      <c r="AG193" s="139"/>
      <c r="AH193" s="139"/>
      <c r="AI193" s="139" t="n">
        <v>27</v>
      </c>
      <c r="AJ193" s="139" t="n">
        <v>35</v>
      </c>
      <c r="AK193" s="139" t="n">
        <v>19</v>
      </c>
      <c r="AL193" s="139" t="n">
        <v>11</v>
      </c>
      <c r="AM193" s="139" t="n">
        <v>17</v>
      </c>
      <c r="AN193" s="139" t="n">
        <v>22</v>
      </c>
      <c r="AO193" s="139"/>
      <c r="AP193" s="139"/>
      <c r="AQ193" s="139" t="n">
        <v>4.04624277456647</v>
      </c>
      <c r="AR193" s="139" t="n">
        <v>9.72222222222222</v>
      </c>
      <c r="AS193" s="139" t="n">
        <v>14.0740740740741</v>
      </c>
      <c r="AT193" s="139" t="n">
        <v>11.1111111111111</v>
      </c>
      <c r="AU193" s="139" t="n">
        <v>9.09090909090909</v>
      </c>
      <c r="AV193" s="139"/>
      <c r="AW193" s="139"/>
      <c r="AX193" s="139" t="n">
        <v>82</v>
      </c>
      <c r="AY193" s="139" t="n">
        <v>87</v>
      </c>
      <c r="AZ193" s="139" t="n">
        <v>88</v>
      </c>
      <c r="BA193" s="139" t="n">
        <v>118</v>
      </c>
      <c r="BB193" s="139"/>
      <c r="BC193" s="139"/>
      <c r="BD193" s="139"/>
      <c r="BE193" s="139" t="n">
        <v>33</v>
      </c>
      <c r="BF193" s="139" t="n">
        <v>38</v>
      </c>
      <c r="BG193" s="139" t="n">
        <v>39</v>
      </c>
      <c r="BH193" s="139" t="n">
        <v>48</v>
      </c>
      <c r="BI193" s="139"/>
      <c r="BJ193" s="139"/>
      <c r="BK193" s="139"/>
      <c r="BL193" s="139" t="n">
        <v>0</v>
      </c>
      <c r="BM193" s="139" t="n">
        <v>0</v>
      </c>
      <c r="BN193" s="139" t="n">
        <v>0</v>
      </c>
      <c r="BO193" s="139" t="n">
        <v>0</v>
      </c>
      <c r="BP193" s="139" t="n">
        <v>0</v>
      </c>
      <c r="BQ193" s="139"/>
      <c r="BR193" s="88" t="s">
        <v>758</v>
      </c>
      <c r="BX193" s="185"/>
    </row>
    <row r="194" customFormat="false" ht="14.4" hidden="false" customHeight="false" outlineLevel="0" collapsed="false">
      <c r="A194" s="88" t="s">
        <v>759</v>
      </c>
      <c r="B194" s="88" t="s">
        <v>760</v>
      </c>
      <c r="C194" s="139" t="n">
        <v>1328</v>
      </c>
      <c r="D194" s="139" t="n">
        <v>1263</v>
      </c>
      <c r="E194" s="139" t="n">
        <v>1173</v>
      </c>
      <c r="F194" s="139" t="n">
        <v>1144</v>
      </c>
      <c r="G194" s="139" t="n">
        <v>1098</v>
      </c>
      <c r="H194" s="139" t="n">
        <v>1065</v>
      </c>
      <c r="I194" s="139"/>
      <c r="J194" s="139"/>
      <c r="K194" s="139" t="n">
        <v>712</v>
      </c>
      <c r="L194" s="139" t="n">
        <v>664</v>
      </c>
      <c r="M194" s="139" t="n">
        <v>621</v>
      </c>
      <c r="N194" s="139" t="n">
        <v>595</v>
      </c>
      <c r="O194" s="139" t="n">
        <v>585</v>
      </c>
      <c r="P194" s="139" t="n">
        <v>569</v>
      </c>
      <c r="Q194" s="139"/>
      <c r="R194" s="139"/>
      <c r="S194" s="139" t="n">
        <v>616</v>
      </c>
      <c r="T194" s="139" t="n">
        <v>599</v>
      </c>
      <c r="U194" s="139" t="n">
        <v>552</v>
      </c>
      <c r="V194" s="139" t="n">
        <v>549</v>
      </c>
      <c r="W194" s="139" t="n">
        <v>513</v>
      </c>
      <c r="X194" s="139" t="n">
        <v>496</v>
      </c>
      <c r="Y194" s="139"/>
      <c r="Z194" s="139"/>
      <c r="AA194" s="139" t="n">
        <v>1322</v>
      </c>
      <c r="AB194" s="139" t="n">
        <v>1257</v>
      </c>
      <c r="AC194" s="139" t="n">
        <v>1161</v>
      </c>
      <c r="AD194" s="139" t="n">
        <v>1107</v>
      </c>
      <c r="AE194" s="139" t="n">
        <v>1052</v>
      </c>
      <c r="AF194" s="139" t="n">
        <v>1033</v>
      </c>
      <c r="AG194" s="139"/>
      <c r="AH194" s="139"/>
      <c r="AI194" s="139" t="n">
        <v>6</v>
      </c>
      <c r="AJ194" s="139" t="n">
        <v>6</v>
      </c>
      <c r="AK194" s="139" t="n">
        <v>12</v>
      </c>
      <c r="AL194" s="139" t="n">
        <v>37</v>
      </c>
      <c r="AM194" s="139" t="n">
        <v>46</v>
      </c>
      <c r="AN194" s="139" t="n">
        <v>32</v>
      </c>
      <c r="AO194" s="139"/>
      <c r="AP194" s="139"/>
      <c r="AQ194" s="139" t="n">
        <v>9.10224438902743</v>
      </c>
      <c r="AR194" s="139" t="n">
        <v>10.5978260869565</v>
      </c>
      <c r="AS194" s="139" t="n">
        <v>9.14205344585091</v>
      </c>
      <c r="AT194" s="139" t="n">
        <v>8.83652430044183</v>
      </c>
      <c r="AU194" s="139" t="n">
        <v>6.94444444444445</v>
      </c>
      <c r="AV194" s="139"/>
      <c r="AW194" s="139"/>
      <c r="AX194" s="139" t="n">
        <v>276</v>
      </c>
      <c r="AY194" s="139" t="n">
        <v>332</v>
      </c>
      <c r="AZ194" s="139" t="n">
        <v>365</v>
      </c>
      <c r="BA194" s="139" t="n">
        <v>416</v>
      </c>
      <c r="BB194" s="139"/>
      <c r="BC194" s="139"/>
      <c r="BD194" s="139"/>
      <c r="BE194" s="139" t="n">
        <v>409</v>
      </c>
      <c r="BF194" s="139" t="n">
        <v>428</v>
      </c>
      <c r="BG194" s="139" t="n">
        <v>458</v>
      </c>
      <c r="BH194" s="139" t="n">
        <v>471</v>
      </c>
      <c r="BI194" s="139"/>
      <c r="BJ194" s="139"/>
      <c r="BK194" s="139"/>
      <c r="BL194" s="139" t="n">
        <v>3</v>
      </c>
      <c r="BM194" s="139" t="n">
        <v>3</v>
      </c>
      <c r="BN194" s="139" t="n">
        <v>3</v>
      </c>
      <c r="BO194" s="139" t="n">
        <v>3</v>
      </c>
      <c r="BP194" s="139" t="n">
        <v>1</v>
      </c>
      <c r="BQ194" s="139"/>
      <c r="BR194" s="88" t="s">
        <v>760</v>
      </c>
      <c r="BX194" s="185"/>
    </row>
    <row r="195" customFormat="false" ht="14.4" hidden="false" customHeight="false" outlineLevel="0" collapsed="false">
      <c r="A195" s="88" t="s">
        <v>761</v>
      </c>
      <c r="B195" s="88" t="s">
        <v>762</v>
      </c>
      <c r="C195" s="139" t="n">
        <v>941</v>
      </c>
      <c r="D195" s="139" t="n">
        <v>938</v>
      </c>
      <c r="E195" s="139" t="n">
        <v>983</v>
      </c>
      <c r="F195" s="139" t="n">
        <v>956</v>
      </c>
      <c r="G195" s="139" t="n">
        <v>851</v>
      </c>
      <c r="H195" s="139" t="n">
        <v>843</v>
      </c>
      <c r="I195" s="139"/>
      <c r="J195" s="139"/>
      <c r="K195" s="139" t="n">
        <v>478</v>
      </c>
      <c r="L195" s="139" t="n">
        <v>496</v>
      </c>
      <c r="M195" s="139" t="n">
        <v>530</v>
      </c>
      <c r="N195" s="139" t="n">
        <v>501</v>
      </c>
      <c r="O195" s="139" t="n">
        <v>451</v>
      </c>
      <c r="P195" s="139" t="n">
        <v>438</v>
      </c>
      <c r="Q195" s="139"/>
      <c r="R195" s="139"/>
      <c r="S195" s="139" t="n">
        <v>463</v>
      </c>
      <c r="T195" s="139" t="n">
        <v>442</v>
      </c>
      <c r="U195" s="139" t="n">
        <v>453</v>
      </c>
      <c r="V195" s="139" t="n">
        <v>455</v>
      </c>
      <c r="W195" s="139" t="n">
        <v>400</v>
      </c>
      <c r="X195" s="139" t="n">
        <v>405</v>
      </c>
      <c r="Y195" s="139"/>
      <c r="Z195" s="139"/>
      <c r="AA195" s="139" t="n">
        <v>941</v>
      </c>
      <c r="AB195" s="139" t="n">
        <v>910</v>
      </c>
      <c r="AC195" s="139" t="n">
        <v>879</v>
      </c>
      <c r="AD195" s="139" t="n">
        <v>874</v>
      </c>
      <c r="AE195" s="139" t="n">
        <v>798</v>
      </c>
      <c r="AF195" s="139" t="n">
        <v>798</v>
      </c>
      <c r="AG195" s="139"/>
      <c r="AH195" s="139"/>
      <c r="AI195" s="139" t="n">
        <v>0</v>
      </c>
      <c r="AJ195" s="139" t="n">
        <v>28</v>
      </c>
      <c r="AK195" s="139" t="n">
        <v>104</v>
      </c>
      <c r="AL195" s="139" t="n">
        <v>82</v>
      </c>
      <c r="AM195" s="139" t="n">
        <v>53</v>
      </c>
      <c r="AN195" s="139" t="n">
        <v>45</v>
      </c>
      <c r="AO195" s="139"/>
      <c r="AP195" s="139"/>
      <c r="AQ195" s="139" t="n">
        <v>7.28597449908925</v>
      </c>
      <c r="AR195" s="139" t="n">
        <v>10.1449275362319</v>
      </c>
      <c r="AS195" s="139" t="n">
        <v>9.48275862068966</v>
      </c>
      <c r="AT195" s="139" t="n">
        <v>8.54870775347913</v>
      </c>
      <c r="AU195" s="139" t="n">
        <v>8.16326530612245</v>
      </c>
      <c r="AV195" s="139"/>
      <c r="AW195" s="139"/>
      <c r="AX195" s="139" t="n">
        <v>205</v>
      </c>
      <c r="AY195" s="139" t="n">
        <v>262</v>
      </c>
      <c r="AZ195" s="139" t="n">
        <v>280</v>
      </c>
      <c r="BA195" s="139" t="n">
        <v>312</v>
      </c>
      <c r="BB195" s="139"/>
      <c r="BC195" s="139"/>
      <c r="BD195" s="139"/>
      <c r="BE195" s="139" t="n">
        <v>258</v>
      </c>
      <c r="BF195" s="139" t="n">
        <v>282</v>
      </c>
      <c r="BG195" s="139" t="n">
        <v>291</v>
      </c>
      <c r="BH195" s="139" t="n">
        <v>294</v>
      </c>
      <c r="BI195" s="139"/>
      <c r="BJ195" s="139"/>
      <c r="BK195" s="139"/>
      <c r="BL195" s="139" t="n">
        <v>2</v>
      </c>
      <c r="BM195" s="139" t="n">
        <v>3</v>
      </c>
      <c r="BN195" s="139" t="n">
        <v>2</v>
      </c>
      <c r="BO195" s="139" t="n">
        <v>2</v>
      </c>
      <c r="BP195" s="139" t="n">
        <v>1</v>
      </c>
      <c r="BQ195" s="139"/>
      <c r="BR195" s="88" t="s">
        <v>762</v>
      </c>
      <c r="BX195" s="185"/>
    </row>
    <row r="196" customFormat="false" ht="14.4" hidden="false" customHeight="false" outlineLevel="0" collapsed="false">
      <c r="A196" s="88" t="s">
        <v>763</v>
      </c>
      <c r="B196" s="88" t="s">
        <v>764</v>
      </c>
      <c r="C196" s="139" t="n">
        <v>671</v>
      </c>
      <c r="D196" s="139" t="n">
        <v>612</v>
      </c>
      <c r="E196" s="139" t="n">
        <v>552</v>
      </c>
      <c r="F196" s="139" t="n">
        <v>503</v>
      </c>
      <c r="G196" s="139" t="n">
        <v>484</v>
      </c>
      <c r="H196" s="139" t="n">
        <v>495</v>
      </c>
      <c r="I196" s="139"/>
      <c r="J196" s="139"/>
      <c r="K196" s="139" t="n">
        <v>335</v>
      </c>
      <c r="L196" s="139" t="n">
        <v>318</v>
      </c>
      <c r="M196" s="139" t="n">
        <v>292</v>
      </c>
      <c r="N196" s="139" t="n">
        <v>268</v>
      </c>
      <c r="O196" s="139" t="n">
        <v>257</v>
      </c>
      <c r="P196" s="139" t="n">
        <v>259</v>
      </c>
      <c r="Q196" s="139"/>
      <c r="R196" s="139"/>
      <c r="S196" s="139" t="n">
        <v>336</v>
      </c>
      <c r="T196" s="139" t="n">
        <v>294</v>
      </c>
      <c r="U196" s="139" t="n">
        <v>260</v>
      </c>
      <c r="V196" s="139" t="n">
        <v>235</v>
      </c>
      <c r="W196" s="139" t="n">
        <v>227</v>
      </c>
      <c r="X196" s="139" t="n">
        <v>236</v>
      </c>
      <c r="Y196" s="139"/>
      <c r="Z196" s="139"/>
      <c r="AA196" s="139" t="n">
        <v>669</v>
      </c>
      <c r="AB196" s="139" t="n">
        <v>612</v>
      </c>
      <c r="AC196" s="139" t="n">
        <v>550</v>
      </c>
      <c r="AD196" s="139" t="n">
        <v>494</v>
      </c>
      <c r="AE196" s="139" t="n">
        <v>475</v>
      </c>
      <c r="AF196" s="139" t="n">
        <v>482</v>
      </c>
      <c r="AG196" s="139"/>
      <c r="AH196" s="139"/>
      <c r="AI196" s="139" t="n">
        <v>2</v>
      </c>
      <c r="AJ196" s="139" t="n">
        <v>0</v>
      </c>
      <c r="AK196" s="139" t="n">
        <v>2</v>
      </c>
      <c r="AL196" s="139" t="n">
        <v>9</v>
      </c>
      <c r="AM196" s="139" t="n">
        <v>9</v>
      </c>
      <c r="AN196" s="139" t="n">
        <v>13</v>
      </c>
      <c r="AO196" s="139"/>
      <c r="AP196" s="139"/>
      <c r="AQ196" s="139" t="n">
        <v>10.0946372239748</v>
      </c>
      <c r="AR196" s="139" t="n">
        <v>10.2389078498294</v>
      </c>
      <c r="AS196" s="139" t="n">
        <v>10.2649006622517</v>
      </c>
      <c r="AT196" s="139" t="n">
        <v>11.5755627009646</v>
      </c>
      <c r="AU196" s="139" t="n">
        <v>11.25</v>
      </c>
      <c r="AV196" s="139"/>
      <c r="AW196" s="139"/>
      <c r="AX196" s="139" t="n">
        <v>230</v>
      </c>
      <c r="AY196" s="139" t="n">
        <v>238</v>
      </c>
      <c r="AZ196" s="139" t="n">
        <v>238</v>
      </c>
      <c r="BA196" s="139" t="n">
        <v>256</v>
      </c>
      <c r="BB196" s="139"/>
      <c r="BC196" s="139"/>
      <c r="BD196" s="139"/>
      <c r="BE196" s="139" t="n">
        <v>73</v>
      </c>
      <c r="BF196" s="139" t="n">
        <v>88</v>
      </c>
      <c r="BG196" s="139" t="n">
        <v>80</v>
      </c>
      <c r="BH196" s="139" t="n">
        <v>94</v>
      </c>
      <c r="BI196" s="139"/>
      <c r="BJ196" s="139"/>
      <c r="BK196" s="139"/>
      <c r="BL196" s="139" t="n">
        <v>1</v>
      </c>
      <c r="BM196" s="139" t="n">
        <v>1</v>
      </c>
      <c r="BN196" s="139" t="n">
        <v>1</v>
      </c>
      <c r="BO196" s="139" t="n">
        <v>1</v>
      </c>
      <c r="BP196" s="139" t="n">
        <v>1</v>
      </c>
      <c r="BQ196" s="139"/>
      <c r="BR196" s="88" t="s">
        <v>764</v>
      </c>
      <c r="BX196" s="185"/>
    </row>
    <row r="197" customFormat="false" ht="14.4" hidden="false" customHeight="false" outlineLevel="0" collapsed="false">
      <c r="A197" s="88" t="s">
        <v>765</v>
      </c>
      <c r="B197" s="88" t="s">
        <v>766</v>
      </c>
      <c r="C197" s="139" t="n">
        <v>739</v>
      </c>
      <c r="D197" s="139" t="n">
        <v>673</v>
      </c>
      <c r="E197" s="139" t="n">
        <v>629</v>
      </c>
      <c r="F197" s="139" t="n">
        <v>582</v>
      </c>
      <c r="G197" s="139" t="n">
        <v>532</v>
      </c>
      <c r="H197" s="139" t="n">
        <v>528</v>
      </c>
      <c r="I197" s="139"/>
      <c r="J197" s="139"/>
      <c r="K197" s="139" t="n">
        <v>370</v>
      </c>
      <c r="L197" s="139" t="n">
        <v>343</v>
      </c>
      <c r="M197" s="139" t="n">
        <v>320</v>
      </c>
      <c r="N197" s="139" t="n">
        <v>293</v>
      </c>
      <c r="O197" s="139" t="n">
        <v>268</v>
      </c>
      <c r="P197" s="139" t="n">
        <v>262</v>
      </c>
      <c r="Q197" s="139"/>
      <c r="R197" s="139"/>
      <c r="S197" s="139" t="n">
        <v>369</v>
      </c>
      <c r="T197" s="139" t="n">
        <v>330</v>
      </c>
      <c r="U197" s="139" t="n">
        <v>309</v>
      </c>
      <c r="V197" s="139" t="n">
        <v>289</v>
      </c>
      <c r="W197" s="139" t="n">
        <v>264</v>
      </c>
      <c r="X197" s="139" t="n">
        <v>266</v>
      </c>
      <c r="Y197" s="139"/>
      <c r="Z197" s="139"/>
      <c r="AA197" s="139" t="n">
        <v>739</v>
      </c>
      <c r="AB197" s="139" t="n">
        <v>672</v>
      </c>
      <c r="AC197" s="139" t="n">
        <v>619</v>
      </c>
      <c r="AD197" s="139" t="n">
        <v>578</v>
      </c>
      <c r="AE197" s="139" t="n">
        <v>526</v>
      </c>
      <c r="AF197" s="139" t="n">
        <v>522</v>
      </c>
      <c r="AG197" s="139"/>
      <c r="AH197" s="139"/>
      <c r="AI197" s="139" t="n">
        <v>0</v>
      </c>
      <c r="AJ197" s="139" t="n">
        <v>1</v>
      </c>
      <c r="AK197" s="139" t="n">
        <v>10</v>
      </c>
      <c r="AL197" s="139" t="n">
        <v>4</v>
      </c>
      <c r="AM197" s="139" t="n">
        <v>6</v>
      </c>
      <c r="AN197" s="139" t="n">
        <v>6</v>
      </c>
      <c r="AO197" s="139"/>
      <c r="AP197" s="139"/>
      <c r="AQ197" s="139" t="n">
        <v>11.2565445026178</v>
      </c>
      <c r="AR197" s="139" t="n">
        <v>19.7831978319783</v>
      </c>
      <c r="AS197" s="139" t="n">
        <v>18.8235294117647</v>
      </c>
      <c r="AT197" s="139" t="n">
        <v>16.3398692810458</v>
      </c>
      <c r="AU197" s="139" t="n">
        <v>15.0326797385621</v>
      </c>
      <c r="AV197" s="139"/>
      <c r="AW197" s="139"/>
      <c r="AX197" s="139" t="n">
        <v>254</v>
      </c>
      <c r="AY197" s="139" t="n">
        <v>307</v>
      </c>
      <c r="AZ197" s="139" t="n">
        <v>297</v>
      </c>
      <c r="BA197" s="139" t="n">
        <v>328</v>
      </c>
      <c r="BB197" s="139"/>
      <c r="BC197" s="139"/>
      <c r="BD197" s="139"/>
      <c r="BE197" s="139" t="n">
        <v>93</v>
      </c>
      <c r="BF197" s="139" t="n">
        <v>105</v>
      </c>
      <c r="BG197" s="139" t="n">
        <v>102</v>
      </c>
      <c r="BH197" s="139" t="n">
        <v>108</v>
      </c>
      <c r="BI197" s="139"/>
      <c r="BJ197" s="139"/>
      <c r="BK197" s="139"/>
      <c r="BL197" s="139" t="n">
        <v>1</v>
      </c>
      <c r="BM197" s="139" t="n">
        <v>1</v>
      </c>
      <c r="BN197" s="139" t="n">
        <v>1</v>
      </c>
      <c r="BO197" s="139" t="n">
        <v>1</v>
      </c>
      <c r="BP197" s="139" t="n">
        <v>0</v>
      </c>
      <c r="BQ197" s="139"/>
      <c r="BR197" s="88" t="s">
        <v>766</v>
      </c>
      <c r="BX197" s="185"/>
    </row>
    <row r="198" customFormat="false" ht="14.4" hidden="false" customHeight="false" outlineLevel="0" collapsed="false">
      <c r="A198" s="88" t="s">
        <v>767</v>
      </c>
      <c r="B198" s="88" t="s">
        <v>768</v>
      </c>
      <c r="C198" s="139" t="n">
        <v>733</v>
      </c>
      <c r="D198" s="139" t="n">
        <v>720</v>
      </c>
      <c r="E198" s="139" t="n">
        <v>665</v>
      </c>
      <c r="F198" s="139" t="n">
        <v>653</v>
      </c>
      <c r="G198" s="139" t="n">
        <v>601</v>
      </c>
      <c r="H198" s="139" t="n">
        <v>648</v>
      </c>
      <c r="I198" s="139"/>
      <c r="J198" s="139"/>
      <c r="K198" s="139" t="n">
        <v>376</v>
      </c>
      <c r="L198" s="139" t="n">
        <v>369</v>
      </c>
      <c r="M198" s="139" t="n">
        <v>341</v>
      </c>
      <c r="N198" s="139" t="n">
        <v>337</v>
      </c>
      <c r="O198" s="139" t="n">
        <v>326</v>
      </c>
      <c r="P198" s="139" t="n">
        <v>336</v>
      </c>
      <c r="Q198" s="139"/>
      <c r="R198" s="139"/>
      <c r="S198" s="139" t="n">
        <v>357</v>
      </c>
      <c r="T198" s="139" t="n">
        <v>351</v>
      </c>
      <c r="U198" s="139" t="n">
        <v>324</v>
      </c>
      <c r="V198" s="139" t="n">
        <v>316</v>
      </c>
      <c r="W198" s="139" t="n">
        <v>275</v>
      </c>
      <c r="X198" s="139" t="n">
        <v>312</v>
      </c>
      <c r="Y198" s="139"/>
      <c r="Z198" s="139"/>
      <c r="AA198" s="139" t="n">
        <v>732</v>
      </c>
      <c r="AB198" s="139" t="n">
        <v>698</v>
      </c>
      <c r="AC198" s="139" t="n">
        <v>641</v>
      </c>
      <c r="AD198" s="139" t="n">
        <v>623</v>
      </c>
      <c r="AE198" s="139" t="n">
        <v>569</v>
      </c>
      <c r="AF198" s="139" t="n">
        <v>624</v>
      </c>
      <c r="AG198" s="139"/>
      <c r="AH198" s="139"/>
      <c r="AI198" s="139" t="n">
        <v>1</v>
      </c>
      <c r="AJ198" s="139" t="n">
        <v>22</v>
      </c>
      <c r="AK198" s="139" t="n">
        <v>24</v>
      </c>
      <c r="AL198" s="139" t="n">
        <v>30</v>
      </c>
      <c r="AM198" s="139" t="n">
        <v>32</v>
      </c>
      <c r="AN198" s="139" t="n">
        <v>24</v>
      </c>
      <c r="AO198" s="139"/>
      <c r="AP198" s="139"/>
      <c r="AQ198" s="139" t="n">
        <v>8.16326530612245</v>
      </c>
      <c r="AR198" s="139" t="n">
        <v>14.8780487804878</v>
      </c>
      <c r="AS198" s="139" t="n">
        <v>13.9759036144578</v>
      </c>
      <c r="AT198" s="139" t="n">
        <v>14.4846796657382</v>
      </c>
      <c r="AU198" s="139" t="n">
        <v>14.2857142857143</v>
      </c>
      <c r="AV198" s="139"/>
      <c r="AW198" s="139"/>
      <c r="AX198" s="139" t="n">
        <v>273</v>
      </c>
      <c r="AY198" s="139" t="n">
        <v>321</v>
      </c>
      <c r="AZ198" s="139" t="n">
        <v>320</v>
      </c>
      <c r="BA198" s="139" t="n">
        <v>360</v>
      </c>
      <c r="BB198" s="139"/>
      <c r="BC198" s="139"/>
      <c r="BD198" s="139"/>
      <c r="BE198" s="139" t="n">
        <v>193</v>
      </c>
      <c r="BF198" s="139" t="n">
        <v>218</v>
      </c>
      <c r="BG198" s="139" t="n">
        <v>210</v>
      </c>
      <c r="BH198" s="139" t="n">
        <v>229</v>
      </c>
      <c r="BI198" s="139"/>
      <c r="BJ198" s="139"/>
      <c r="BK198" s="139"/>
      <c r="BL198" s="139" t="n">
        <v>1</v>
      </c>
      <c r="BM198" s="139" t="n">
        <v>1</v>
      </c>
      <c r="BN198" s="139" t="n">
        <v>1</v>
      </c>
      <c r="BO198" s="139" t="n">
        <v>1</v>
      </c>
      <c r="BP198" s="139" t="n">
        <v>1</v>
      </c>
      <c r="BQ198" s="139"/>
      <c r="BR198" s="88" t="s">
        <v>768</v>
      </c>
      <c r="BX198" s="185"/>
    </row>
    <row r="199" customFormat="false" ht="14.4" hidden="false" customHeight="false" outlineLevel="0" collapsed="false">
      <c r="A199" s="88" t="s">
        <v>769</v>
      </c>
      <c r="B199" s="88" t="s">
        <v>770</v>
      </c>
      <c r="C199" s="139" t="n">
        <v>1185</v>
      </c>
      <c r="D199" s="139" t="n">
        <v>1163</v>
      </c>
      <c r="E199" s="139" t="n">
        <v>1189</v>
      </c>
      <c r="F199" s="139" t="n">
        <v>1134</v>
      </c>
      <c r="G199" s="139" t="n">
        <v>1070</v>
      </c>
      <c r="H199" s="139" t="n">
        <v>1075</v>
      </c>
      <c r="I199" s="139"/>
      <c r="J199" s="139"/>
      <c r="K199" s="139" t="n">
        <v>598</v>
      </c>
      <c r="L199" s="139" t="n">
        <v>583</v>
      </c>
      <c r="M199" s="139" t="n">
        <v>601</v>
      </c>
      <c r="N199" s="139" t="n">
        <v>563</v>
      </c>
      <c r="O199" s="139" t="n">
        <v>541</v>
      </c>
      <c r="P199" s="139" t="n">
        <v>545</v>
      </c>
      <c r="Q199" s="139"/>
      <c r="R199" s="139"/>
      <c r="S199" s="139" t="n">
        <v>587</v>
      </c>
      <c r="T199" s="139" t="n">
        <v>580</v>
      </c>
      <c r="U199" s="139" t="n">
        <v>588</v>
      </c>
      <c r="V199" s="139" t="n">
        <v>571</v>
      </c>
      <c r="W199" s="139" t="n">
        <v>529</v>
      </c>
      <c r="X199" s="139" t="n">
        <v>530</v>
      </c>
      <c r="Y199" s="139"/>
      <c r="Z199" s="139"/>
      <c r="AA199" s="139" t="n">
        <v>1185</v>
      </c>
      <c r="AB199" s="139" t="n">
        <v>1159</v>
      </c>
      <c r="AC199" s="139" t="n">
        <v>1162</v>
      </c>
      <c r="AD199" s="139" t="n">
        <v>1105</v>
      </c>
      <c r="AE199" s="139" t="n">
        <v>1052</v>
      </c>
      <c r="AF199" s="139" t="n">
        <v>1054</v>
      </c>
      <c r="AG199" s="139"/>
      <c r="AH199" s="139"/>
      <c r="AI199" s="139" t="n">
        <v>0</v>
      </c>
      <c r="AJ199" s="139" t="n">
        <v>4</v>
      </c>
      <c r="AK199" s="139" t="n">
        <v>27</v>
      </c>
      <c r="AL199" s="139" t="n">
        <v>29</v>
      </c>
      <c r="AM199" s="139" t="n">
        <v>18</v>
      </c>
      <c r="AN199" s="139" t="n">
        <v>21</v>
      </c>
      <c r="AO199" s="139"/>
      <c r="AP199" s="139"/>
      <c r="AQ199" s="139" t="n">
        <v>9.23520923520924</v>
      </c>
      <c r="AR199" s="139" t="n">
        <v>13.2867132867133</v>
      </c>
      <c r="AS199" s="139" t="n">
        <v>18.9075630252101</v>
      </c>
      <c r="AT199" s="139" t="n">
        <v>12.781954887218</v>
      </c>
      <c r="AU199" s="139" t="n">
        <v>11.1940298507463</v>
      </c>
      <c r="AV199" s="139"/>
      <c r="AW199" s="139"/>
      <c r="AX199" s="139" t="n">
        <v>468</v>
      </c>
      <c r="AY199" s="139" t="n">
        <v>556</v>
      </c>
      <c r="AZ199" s="139" t="n">
        <v>572</v>
      </c>
      <c r="BA199" s="139" t="n">
        <v>642</v>
      </c>
      <c r="BB199" s="139"/>
      <c r="BC199" s="139"/>
      <c r="BD199" s="139"/>
      <c r="BE199" s="139" t="n">
        <v>234</v>
      </c>
      <c r="BF199" s="139" t="n">
        <v>255</v>
      </c>
      <c r="BG199" s="139" t="n">
        <v>232</v>
      </c>
      <c r="BH199" s="139" t="n">
        <v>227</v>
      </c>
      <c r="BI199" s="139"/>
      <c r="BJ199" s="139"/>
      <c r="BK199" s="139"/>
      <c r="BL199" s="139" t="n">
        <v>1</v>
      </c>
      <c r="BM199" s="139" t="n">
        <v>1</v>
      </c>
      <c r="BN199" s="139" t="n">
        <v>1</v>
      </c>
      <c r="BO199" s="139" t="n">
        <v>1</v>
      </c>
      <c r="BP199" s="139" t="n">
        <v>1</v>
      </c>
      <c r="BQ199" s="139"/>
      <c r="BR199" s="88" t="s">
        <v>770</v>
      </c>
      <c r="BX199" s="185"/>
    </row>
    <row r="200" customFormat="false" ht="14.4" hidden="false" customHeight="false" outlineLevel="0" collapsed="false">
      <c r="A200" s="88" t="s">
        <v>771</v>
      </c>
      <c r="B200" s="88" t="s">
        <v>772</v>
      </c>
      <c r="C200" s="139" t="n">
        <v>704</v>
      </c>
      <c r="D200" s="139" t="n">
        <v>613</v>
      </c>
      <c r="E200" s="139" t="n">
        <v>616</v>
      </c>
      <c r="F200" s="139" t="n">
        <v>628</v>
      </c>
      <c r="G200" s="139" t="n">
        <v>546</v>
      </c>
      <c r="H200" s="139" t="n">
        <v>550</v>
      </c>
      <c r="I200" s="139"/>
      <c r="J200" s="139"/>
      <c r="K200" s="139" t="n">
        <v>364</v>
      </c>
      <c r="L200" s="139" t="n">
        <v>320</v>
      </c>
      <c r="M200" s="139" t="n">
        <v>317</v>
      </c>
      <c r="N200" s="139" t="n">
        <v>315</v>
      </c>
      <c r="O200" s="139" t="n">
        <v>276</v>
      </c>
      <c r="P200" s="139" t="n">
        <v>278</v>
      </c>
      <c r="Q200" s="139"/>
      <c r="R200" s="139"/>
      <c r="S200" s="139" t="n">
        <v>340</v>
      </c>
      <c r="T200" s="139" t="n">
        <v>293</v>
      </c>
      <c r="U200" s="139" t="n">
        <v>299</v>
      </c>
      <c r="V200" s="139" t="n">
        <v>313</v>
      </c>
      <c r="W200" s="139" t="n">
        <v>270</v>
      </c>
      <c r="X200" s="139" t="n">
        <v>272</v>
      </c>
      <c r="Y200" s="139"/>
      <c r="Z200" s="139"/>
      <c r="AA200" s="139" t="n">
        <v>704</v>
      </c>
      <c r="AB200" s="139" t="n">
        <v>608</v>
      </c>
      <c r="AC200" s="139" t="n">
        <v>604</v>
      </c>
      <c r="AD200" s="139" t="n">
        <v>612</v>
      </c>
      <c r="AE200" s="139" t="n">
        <v>544</v>
      </c>
      <c r="AF200" s="139" t="n">
        <v>547</v>
      </c>
      <c r="AG200" s="139"/>
      <c r="AH200" s="139"/>
      <c r="AI200" s="139" t="n">
        <v>0</v>
      </c>
      <c r="AJ200" s="139" t="n">
        <v>5</v>
      </c>
      <c r="AK200" s="139" t="n">
        <v>12</v>
      </c>
      <c r="AL200" s="139" t="n">
        <v>16</v>
      </c>
      <c r="AM200" s="139" t="n">
        <v>2</v>
      </c>
      <c r="AN200" s="139" t="n">
        <v>3</v>
      </c>
      <c r="AO200" s="139"/>
      <c r="AP200" s="139"/>
      <c r="AQ200" s="139" t="n">
        <v>10.7438016528926</v>
      </c>
      <c r="AR200" s="139" t="n">
        <v>17.5257731958763</v>
      </c>
      <c r="AS200" s="139" t="n">
        <v>19.5431472081218</v>
      </c>
      <c r="AT200" s="139" t="n">
        <v>16.5191740412979</v>
      </c>
      <c r="AU200" s="139" t="n">
        <v>15.8357771260997</v>
      </c>
      <c r="AV200" s="139"/>
      <c r="AW200" s="139"/>
      <c r="AX200" s="139" t="n">
        <v>345</v>
      </c>
      <c r="AY200" s="139" t="n">
        <v>395</v>
      </c>
      <c r="AZ200" s="139" t="n">
        <v>390</v>
      </c>
      <c r="BA200" s="139" t="n">
        <v>419</v>
      </c>
      <c r="BB200" s="139"/>
      <c r="BC200" s="139"/>
      <c r="BD200" s="139"/>
      <c r="BE200" s="139" t="n">
        <v>106</v>
      </c>
      <c r="BF200" s="139" t="n">
        <v>133</v>
      </c>
      <c r="BG200" s="139" t="n">
        <v>128</v>
      </c>
      <c r="BH200" s="139" t="n">
        <v>126</v>
      </c>
      <c r="BI200" s="139"/>
      <c r="BJ200" s="139"/>
      <c r="BK200" s="139"/>
      <c r="BL200" s="139" t="n">
        <v>2</v>
      </c>
      <c r="BM200" s="139" t="n">
        <v>2</v>
      </c>
      <c r="BN200" s="139" t="n">
        <v>1</v>
      </c>
      <c r="BO200" s="139" t="n">
        <v>1</v>
      </c>
      <c r="BP200" s="139" t="n">
        <v>0</v>
      </c>
      <c r="BQ200" s="139"/>
      <c r="BR200" s="88" t="s">
        <v>772</v>
      </c>
      <c r="BX200" s="185"/>
    </row>
    <row r="201" customFormat="false" ht="14.4" hidden="false" customHeight="false" outlineLevel="0" collapsed="false">
      <c r="A201" s="88" t="s">
        <v>773</v>
      </c>
      <c r="B201" s="88" t="s">
        <v>774</v>
      </c>
      <c r="C201" s="139" t="n">
        <v>3557</v>
      </c>
      <c r="D201" s="139" t="n">
        <v>3373</v>
      </c>
      <c r="E201" s="139" t="n">
        <v>3307</v>
      </c>
      <c r="F201" s="139" t="n">
        <v>3184</v>
      </c>
      <c r="G201" s="139" t="n">
        <v>2910</v>
      </c>
      <c r="H201" s="139" t="n">
        <v>2894</v>
      </c>
      <c r="I201" s="139"/>
      <c r="J201" s="139"/>
      <c r="K201" s="139" t="n">
        <v>1729</v>
      </c>
      <c r="L201" s="139" t="n">
        <v>1657</v>
      </c>
      <c r="M201" s="139" t="n">
        <v>1607</v>
      </c>
      <c r="N201" s="139" t="n">
        <v>1571</v>
      </c>
      <c r="O201" s="139" t="n">
        <v>1410</v>
      </c>
      <c r="P201" s="139" t="n">
        <v>1397</v>
      </c>
      <c r="Q201" s="139"/>
      <c r="R201" s="139"/>
      <c r="S201" s="139" t="n">
        <v>1828</v>
      </c>
      <c r="T201" s="139" t="n">
        <v>1716</v>
      </c>
      <c r="U201" s="139" t="n">
        <v>1700</v>
      </c>
      <c r="V201" s="139" t="n">
        <v>1613</v>
      </c>
      <c r="W201" s="139" t="n">
        <v>1500</v>
      </c>
      <c r="X201" s="139" t="n">
        <v>1497</v>
      </c>
      <c r="Y201" s="139"/>
      <c r="Z201" s="139"/>
      <c r="AA201" s="139" t="n">
        <v>3555</v>
      </c>
      <c r="AB201" s="139" t="n">
        <v>3361</v>
      </c>
      <c r="AC201" s="139" t="n">
        <v>3283</v>
      </c>
      <c r="AD201" s="139" t="n">
        <v>3161</v>
      </c>
      <c r="AE201" s="139" t="n">
        <v>2895</v>
      </c>
      <c r="AF201" s="139" t="n">
        <v>2881</v>
      </c>
      <c r="AG201" s="139"/>
      <c r="AH201" s="139"/>
      <c r="AI201" s="139" t="n">
        <v>2</v>
      </c>
      <c r="AJ201" s="139" t="n">
        <v>12</v>
      </c>
      <c r="AK201" s="139" t="n">
        <v>24</v>
      </c>
      <c r="AL201" s="139" t="n">
        <v>23</v>
      </c>
      <c r="AM201" s="139" t="n">
        <v>15</v>
      </c>
      <c r="AN201" s="139" t="n">
        <v>13</v>
      </c>
      <c r="AO201" s="139"/>
      <c r="AP201" s="139"/>
      <c r="AQ201" s="139" t="n">
        <v>9.28746928746929</v>
      </c>
      <c r="AR201" s="139" t="n">
        <v>17.6847290640394</v>
      </c>
      <c r="AS201" s="139" t="n">
        <v>19.7674418604651</v>
      </c>
      <c r="AT201" s="139" t="n">
        <v>15.0753768844221</v>
      </c>
      <c r="AU201" s="139" t="n">
        <v>13.2516703786192</v>
      </c>
      <c r="AV201" s="139"/>
      <c r="AW201" s="139"/>
      <c r="AX201" s="139" t="n">
        <v>1290</v>
      </c>
      <c r="AY201" s="139" t="n">
        <v>1511</v>
      </c>
      <c r="AZ201" s="139" t="n">
        <v>1515</v>
      </c>
      <c r="BA201" s="139" t="n">
        <v>1679</v>
      </c>
      <c r="BB201" s="139"/>
      <c r="BC201" s="139"/>
      <c r="BD201" s="139"/>
      <c r="BE201" s="139" t="n">
        <v>373</v>
      </c>
      <c r="BF201" s="139" t="n">
        <v>461</v>
      </c>
      <c r="BG201" s="139" t="n">
        <v>446</v>
      </c>
      <c r="BH201" s="139" t="n">
        <v>425</v>
      </c>
      <c r="BI201" s="139"/>
      <c r="BJ201" s="139"/>
      <c r="BK201" s="139"/>
      <c r="BL201" s="139" t="n">
        <v>3</v>
      </c>
      <c r="BM201" s="139" t="n">
        <v>3</v>
      </c>
      <c r="BN201" s="139" t="n">
        <v>3</v>
      </c>
      <c r="BO201" s="139" t="n">
        <v>3</v>
      </c>
      <c r="BP201" s="139" t="n">
        <v>2</v>
      </c>
      <c r="BQ201" s="139"/>
      <c r="BR201" s="88" t="s">
        <v>774</v>
      </c>
      <c r="BX201" s="185"/>
    </row>
    <row r="202" customFormat="false" ht="14.4" hidden="false" customHeight="false" outlineLevel="0" collapsed="false">
      <c r="A202" s="88" t="s">
        <v>775</v>
      </c>
      <c r="B202" s="88" t="s">
        <v>776</v>
      </c>
      <c r="C202" s="139" t="n">
        <v>543</v>
      </c>
      <c r="D202" s="139" t="n">
        <v>627</v>
      </c>
      <c r="E202" s="139" t="n">
        <v>656</v>
      </c>
      <c r="F202" s="139" t="n">
        <v>629</v>
      </c>
      <c r="G202" s="139" t="n">
        <v>587</v>
      </c>
      <c r="H202" s="139" t="n">
        <v>587</v>
      </c>
      <c r="I202" s="139"/>
      <c r="J202" s="139"/>
      <c r="K202" s="139" t="n">
        <v>277</v>
      </c>
      <c r="L202" s="139" t="n">
        <v>333</v>
      </c>
      <c r="M202" s="139" t="n">
        <v>348</v>
      </c>
      <c r="N202" s="139" t="n">
        <v>341</v>
      </c>
      <c r="O202" s="139" t="n">
        <v>313</v>
      </c>
      <c r="P202" s="139" t="n">
        <v>309</v>
      </c>
      <c r="Q202" s="139"/>
      <c r="R202" s="139"/>
      <c r="S202" s="139" t="n">
        <v>266</v>
      </c>
      <c r="T202" s="139" t="n">
        <v>294</v>
      </c>
      <c r="U202" s="139" t="n">
        <v>308</v>
      </c>
      <c r="V202" s="139" t="n">
        <v>288</v>
      </c>
      <c r="W202" s="139" t="n">
        <v>274</v>
      </c>
      <c r="X202" s="139" t="n">
        <v>278</v>
      </c>
      <c r="Y202" s="139"/>
      <c r="Z202" s="139"/>
      <c r="AA202" s="139" t="n">
        <v>538</v>
      </c>
      <c r="AB202" s="139" t="n">
        <v>599</v>
      </c>
      <c r="AC202" s="139" t="n">
        <v>623</v>
      </c>
      <c r="AD202" s="139" t="n">
        <v>602</v>
      </c>
      <c r="AE202" s="139" t="n">
        <v>571</v>
      </c>
      <c r="AF202" s="139" t="n">
        <v>573</v>
      </c>
      <c r="AG202" s="139"/>
      <c r="AH202" s="139"/>
      <c r="AI202" s="139" t="n">
        <v>5</v>
      </c>
      <c r="AJ202" s="139" t="n">
        <v>28</v>
      </c>
      <c r="AK202" s="139" t="n">
        <v>33</v>
      </c>
      <c r="AL202" s="139" t="n">
        <v>27</v>
      </c>
      <c r="AM202" s="139" t="n">
        <v>16</v>
      </c>
      <c r="AN202" s="139" t="n">
        <v>14</v>
      </c>
      <c r="AO202" s="139"/>
      <c r="AP202" s="139"/>
      <c r="AQ202" s="139" t="n">
        <v>9.50118764845606</v>
      </c>
      <c r="AR202" s="139" t="n">
        <v>8.10810810810811</v>
      </c>
      <c r="AS202" s="139" t="n">
        <v>11.6438356164384</v>
      </c>
      <c r="AT202" s="139" t="n">
        <v>10.3359173126615</v>
      </c>
      <c r="AU202" s="139" t="n">
        <v>10.25</v>
      </c>
      <c r="AV202" s="139"/>
      <c r="AW202" s="139"/>
      <c r="AX202" s="139" t="n">
        <v>290</v>
      </c>
      <c r="AY202" s="139" t="n">
        <v>350</v>
      </c>
      <c r="AZ202" s="139" t="n">
        <v>370</v>
      </c>
      <c r="BA202" s="139" t="n">
        <v>411</v>
      </c>
      <c r="BB202" s="139"/>
      <c r="BC202" s="139"/>
      <c r="BD202" s="139"/>
      <c r="BE202" s="139" t="n">
        <v>82</v>
      </c>
      <c r="BF202" s="139" t="n">
        <v>99</v>
      </c>
      <c r="BG202" s="139" t="n">
        <v>118</v>
      </c>
      <c r="BH202" s="139" t="n">
        <v>124</v>
      </c>
      <c r="BI202" s="139"/>
      <c r="BJ202" s="139"/>
      <c r="BK202" s="139"/>
      <c r="BL202" s="139" t="n">
        <v>0</v>
      </c>
      <c r="BM202" s="139" t="n">
        <v>0</v>
      </c>
      <c r="BN202" s="139" t="n">
        <v>0</v>
      </c>
      <c r="BO202" s="139" t="n">
        <v>0</v>
      </c>
      <c r="BP202" s="139" t="n">
        <v>0</v>
      </c>
      <c r="BQ202" s="139"/>
      <c r="BR202" s="88" t="s">
        <v>776</v>
      </c>
      <c r="BX202" s="185"/>
    </row>
    <row r="203" customFormat="false" ht="14.4" hidden="false" customHeight="false" outlineLevel="0" collapsed="false">
      <c r="A203" s="88" t="s">
        <v>777</v>
      </c>
      <c r="B203" s="88" t="s">
        <v>778</v>
      </c>
      <c r="C203" s="139" t="n">
        <v>1277</v>
      </c>
      <c r="D203" s="139" t="n">
        <v>1118</v>
      </c>
      <c r="E203" s="139" t="n">
        <v>1022</v>
      </c>
      <c r="F203" s="139" t="n">
        <v>915</v>
      </c>
      <c r="G203" s="139" t="n">
        <v>793</v>
      </c>
      <c r="H203" s="139" t="n">
        <v>770</v>
      </c>
      <c r="I203" s="139"/>
      <c r="J203" s="139"/>
      <c r="K203" s="139" t="n">
        <v>616</v>
      </c>
      <c r="L203" s="139" t="n">
        <v>554</v>
      </c>
      <c r="M203" s="139" t="n">
        <v>493</v>
      </c>
      <c r="N203" s="139" t="n">
        <v>449</v>
      </c>
      <c r="O203" s="139" t="n">
        <v>395</v>
      </c>
      <c r="P203" s="139" t="n">
        <v>384</v>
      </c>
      <c r="Q203" s="139"/>
      <c r="R203" s="139"/>
      <c r="S203" s="139" t="n">
        <v>661</v>
      </c>
      <c r="T203" s="139" t="n">
        <v>564</v>
      </c>
      <c r="U203" s="139" t="n">
        <v>529</v>
      </c>
      <c r="V203" s="139" t="n">
        <v>466</v>
      </c>
      <c r="W203" s="139" t="n">
        <v>398</v>
      </c>
      <c r="X203" s="139" t="n">
        <v>386</v>
      </c>
      <c r="Y203" s="139"/>
      <c r="Z203" s="139"/>
      <c r="AA203" s="139" t="n">
        <v>1277</v>
      </c>
      <c r="AB203" s="139" t="n">
        <v>1116</v>
      </c>
      <c r="AC203" s="139" t="n">
        <v>999</v>
      </c>
      <c r="AD203" s="139" t="n">
        <v>897</v>
      </c>
      <c r="AE203" s="139" t="n">
        <v>777</v>
      </c>
      <c r="AF203" s="139" t="n">
        <v>748</v>
      </c>
      <c r="AG203" s="139"/>
      <c r="AH203" s="139"/>
      <c r="AI203" s="139" t="n">
        <v>0</v>
      </c>
      <c r="AJ203" s="139" t="n">
        <v>2</v>
      </c>
      <c r="AK203" s="139" t="n">
        <v>23</v>
      </c>
      <c r="AL203" s="139" t="n">
        <v>18</v>
      </c>
      <c r="AM203" s="139" t="n">
        <v>16</v>
      </c>
      <c r="AN203" s="139" t="n">
        <v>22</v>
      </c>
      <c r="AO203" s="139"/>
      <c r="AP203" s="139"/>
      <c r="AQ203" s="139" t="n">
        <v>8</v>
      </c>
      <c r="AR203" s="139" t="n">
        <v>13.961038961039</v>
      </c>
      <c r="AS203" s="139" t="n">
        <v>18.3235867446394</v>
      </c>
      <c r="AT203" s="139" t="n">
        <v>17.1021377672209</v>
      </c>
      <c r="AU203" s="139" t="n">
        <v>16.747572815534</v>
      </c>
      <c r="AV203" s="139"/>
      <c r="AW203" s="139"/>
      <c r="AX203" s="139" t="n">
        <v>379</v>
      </c>
      <c r="AY203" s="139" t="n">
        <v>461</v>
      </c>
      <c r="AZ203" s="139" t="n">
        <v>455</v>
      </c>
      <c r="BA203" s="139" t="n">
        <v>473</v>
      </c>
      <c r="BB203" s="139"/>
      <c r="BC203" s="139"/>
      <c r="BD203" s="139"/>
      <c r="BE203" s="139" t="n">
        <v>102</v>
      </c>
      <c r="BF203" s="139" t="n">
        <v>105</v>
      </c>
      <c r="BG203" s="139" t="n">
        <v>96</v>
      </c>
      <c r="BH203" s="139" t="n">
        <v>87</v>
      </c>
      <c r="BI203" s="139"/>
      <c r="BJ203" s="139"/>
      <c r="BK203" s="139"/>
      <c r="BL203" s="139" t="n">
        <v>3</v>
      </c>
      <c r="BM203" s="139" t="n">
        <v>2</v>
      </c>
      <c r="BN203" s="139" t="n">
        <v>2</v>
      </c>
      <c r="BO203" s="139" t="n">
        <v>1</v>
      </c>
      <c r="BP203" s="139" t="n">
        <v>0</v>
      </c>
      <c r="BQ203" s="139"/>
      <c r="BR203" s="88" t="s">
        <v>778</v>
      </c>
      <c r="BX203" s="185"/>
    </row>
    <row r="204" customFormat="false" ht="14.4" hidden="false" customHeight="false" outlineLevel="0" collapsed="false">
      <c r="A204" s="88" t="s">
        <v>779</v>
      </c>
      <c r="B204" s="88" t="s">
        <v>780</v>
      </c>
      <c r="C204" s="139" t="n">
        <v>1665</v>
      </c>
      <c r="D204" s="139" t="n">
        <v>1713</v>
      </c>
      <c r="E204" s="139" t="n">
        <v>1769</v>
      </c>
      <c r="F204" s="139" t="n">
        <v>1695</v>
      </c>
      <c r="G204" s="139" t="n">
        <v>1656</v>
      </c>
      <c r="H204" s="139" t="n">
        <v>1675</v>
      </c>
      <c r="I204" s="139"/>
      <c r="J204" s="139"/>
      <c r="K204" s="139" t="n">
        <v>833</v>
      </c>
      <c r="L204" s="139" t="n">
        <v>843</v>
      </c>
      <c r="M204" s="139" t="n">
        <v>866</v>
      </c>
      <c r="N204" s="139" t="n">
        <v>819</v>
      </c>
      <c r="O204" s="139" t="n">
        <v>813</v>
      </c>
      <c r="P204" s="139" t="n">
        <v>826</v>
      </c>
      <c r="Q204" s="139"/>
      <c r="R204" s="139"/>
      <c r="S204" s="139" t="n">
        <v>832</v>
      </c>
      <c r="T204" s="139" t="n">
        <v>870</v>
      </c>
      <c r="U204" s="139" t="n">
        <v>903</v>
      </c>
      <c r="V204" s="139" t="n">
        <v>876</v>
      </c>
      <c r="W204" s="139" t="n">
        <v>843</v>
      </c>
      <c r="X204" s="139" t="n">
        <v>849</v>
      </c>
      <c r="Y204" s="139"/>
      <c r="Z204" s="139"/>
      <c r="AA204" s="139" t="n">
        <v>1661</v>
      </c>
      <c r="AB204" s="139" t="n">
        <v>1708</v>
      </c>
      <c r="AC204" s="139" t="n">
        <v>1732</v>
      </c>
      <c r="AD204" s="139" t="n">
        <v>1673</v>
      </c>
      <c r="AE204" s="139" t="n">
        <v>1624</v>
      </c>
      <c r="AF204" s="139" t="n">
        <v>1641</v>
      </c>
      <c r="AG204" s="139"/>
      <c r="AH204" s="139"/>
      <c r="AI204" s="139" t="n">
        <v>4</v>
      </c>
      <c r="AJ204" s="139" t="n">
        <v>5</v>
      </c>
      <c r="AK204" s="139" t="n">
        <v>37</v>
      </c>
      <c r="AL204" s="139" t="n">
        <v>22</v>
      </c>
      <c r="AM204" s="139" t="n">
        <v>32</v>
      </c>
      <c r="AN204" s="139" t="n">
        <v>34</v>
      </c>
      <c r="AO204" s="139"/>
      <c r="AP204" s="139"/>
      <c r="AQ204" s="139" t="n">
        <v>11.5490375802017</v>
      </c>
      <c r="AR204" s="139" t="n">
        <v>21.160409556314</v>
      </c>
      <c r="AS204" s="139" t="n">
        <v>18.0425531914894</v>
      </c>
      <c r="AT204" s="139" t="n">
        <v>13.86925795053</v>
      </c>
      <c r="AU204" s="139" t="n">
        <v>12.1693121693122</v>
      </c>
      <c r="AV204" s="139"/>
      <c r="AW204" s="139"/>
      <c r="AX204" s="139" t="n">
        <v>657</v>
      </c>
      <c r="AY204" s="139" t="n">
        <v>839</v>
      </c>
      <c r="AZ204" s="139" t="n">
        <v>872</v>
      </c>
      <c r="BA204" s="139" t="n">
        <v>1071</v>
      </c>
      <c r="BB204" s="139"/>
      <c r="BC204" s="139"/>
      <c r="BD204" s="139"/>
      <c r="BE204" s="139" t="n">
        <v>249</v>
      </c>
      <c r="BF204" s="139" t="n">
        <v>289</v>
      </c>
      <c r="BG204" s="139" t="n">
        <v>284</v>
      </c>
      <c r="BH204" s="139" t="n">
        <v>267</v>
      </c>
      <c r="BI204" s="139"/>
      <c r="BJ204" s="139"/>
      <c r="BK204" s="139"/>
      <c r="BL204" s="139" t="n">
        <v>2</v>
      </c>
      <c r="BM204" s="139" t="n">
        <v>2</v>
      </c>
      <c r="BN204" s="139" t="n">
        <v>2</v>
      </c>
      <c r="BO204" s="139" t="n">
        <v>2</v>
      </c>
      <c r="BP204" s="139" t="n">
        <v>1</v>
      </c>
      <c r="BQ204" s="139"/>
      <c r="BR204" s="88" t="s">
        <v>780</v>
      </c>
      <c r="BX204" s="185"/>
    </row>
    <row r="205" customFormat="false" ht="14.4" hidden="false" customHeight="false" outlineLevel="0" collapsed="false">
      <c r="A205" s="88" t="s">
        <v>781</v>
      </c>
      <c r="B205" s="88" t="s">
        <v>782</v>
      </c>
      <c r="C205" s="139" t="n">
        <v>586</v>
      </c>
      <c r="D205" s="139" t="n">
        <v>610</v>
      </c>
      <c r="E205" s="139" t="n">
        <v>622</v>
      </c>
      <c r="F205" s="139" t="n">
        <v>601</v>
      </c>
      <c r="G205" s="139" t="n">
        <v>560</v>
      </c>
      <c r="H205" s="139" t="n">
        <v>566</v>
      </c>
      <c r="I205" s="139"/>
      <c r="J205" s="139"/>
      <c r="K205" s="139" t="n">
        <v>278</v>
      </c>
      <c r="L205" s="139" t="n">
        <v>290</v>
      </c>
      <c r="M205" s="139" t="n">
        <v>294</v>
      </c>
      <c r="N205" s="139" t="n">
        <v>285</v>
      </c>
      <c r="O205" s="139" t="n">
        <v>275</v>
      </c>
      <c r="P205" s="139" t="n">
        <v>277</v>
      </c>
      <c r="Q205" s="139"/>
      <c r="R205" s="139"/>
      <c r="S205" s="139" t="n">
        <v>308</v>
      </c>
      <c r="T205" s="139" t="n">
        <v>320</v>
      </c>
      <c r="U205" s="139" t="n">
        <v>328</v>
      </c>
      <c r="V205" s="139" t="n">
        <v>316</v>
      </c>
      <c r="W205" s="139" t="n">
        <v>285</v>
      </c>
      <c r="X205" s="139" t="n">
        <v>289</v>
      </c>
      <c r="Y205" s="139"/>
      <c r="Z205" s="139"/>
      <c r="AA205" s="139" t="n">
        <v>586</v>
      </c>
      <c r="AB205" s="139" t="n">
        <v>610</v>
      </c>
      <c r="AC205" s="139" t="n">
        <v>620</v>
      </c>
      <c r="AD205" s="139" t="n">
        <v>598</v>
      </c>
      <c r="AE205" s="139" t="n">
        <v>558</v>
      </c>
      <c r="AF205" s="139" t="n">
        <v>564</v>
      </c>
      <c r="AG205" s="139"/>
      <c r="AH205" s="139"/>
      <c r="AI205" s="139" t="n">
        <v>0</v>
      </c>
      <c r="AJ205" s="139" t="n">
        <v>0</v>
      </c>
      <c r="AK205" s="139" t="n">
        <v>2</v>
      </c>
      <c r="AL205" s="139" t="n">
        <v>3</v>
      </c>
      <c r="AM205" s="139" t="n">
        <v>2</v>
      </c>
      <c r="AN205" s="139" t="n">
        <v>2</v>
      </c>
      <c r="AO205" s="139"/>
      <c r="AP205" s="139"/>
      <c r="AQ205" s="139" t="n">
        <v>11.9444444444444</v>
      </c>
      <c r="AR205" s="139" t="n">
        <v>17.8470254957507</v>
      </c>
      <c r="AS205" s="139" t="n">
        <v>19.4690265486726</v>
      </c>
      <c r="AT205" s="139" t="n">
        <v>14.5762711864407</v>
      </c>
      <c r="AU205" s="139" t="n">
        <v>12.751677852349</v>
      </c>
      <c r="AV205" s="139"/>
      <c r="AW205" s="139"/>
      <c r="AX205" s="139" t="n">
        <v>235</v>
      </c>
      <c r="AY205" s="139" t="n">
        <v>313</v>
      </c>
      <c r="AZ205" s="139" t="n">
        <v>320</v>
      </c>
      <c r="BA205" s="139" t="n">
        <v>361</v>
      </c>
      <c r="BB205" s="139"/>
      <c r="BC205" s="139"/>
      <c r="BD205" s="139"/>
      <c r="BE205" s="139" t="n">
        <v>98</v>
      </c>
      <c r="BF205" s="139" t="n">
        <v>120</v>
      </c>
      <c r="BG205" s="139" t="n">
        <v>103</v>
      </c>
      <c r="BH205" s="139" t="n">
        <v>100</v>
      </c>
      <c r="BI205" s="139"/>
      <c r="BJ205" s="139"/>
      <c r="BK205" s="139"/>
      <c r="BL205" s="139" t="n">
        <v>2</v>
      </c>
      <c r="BM205" s="139" t="n">
        <v>1</v>
      </c>
      <c r="BN205" s="139" t="n">
        <v>1</v>
      </c>
      <c r="BO205" s="139" t="n">
        <v>1</v>
      </c>
      <c r="BP205" s="139" t="n">
        <v>0</v>
      </c>
      <c r="BQ205" s="139"/>
      <c r="BR205" s="88" t="s">
        <v>782</v>
      </c>
      <c r="BX205" s="185"/>
    </row>
    <row r="206" customFormat="false" ht="14.4" hidden="false" customHeight="false" outlineLevel="0" collapsed="false">
      <c r="A206" s="88" t="s">
        <v>783</v>
      </c>
      <c r="B206" s="88" t="s">
        <v>784</v>
      </c>
      <c r="C206" s="139" t="n">
        <v>8713</v>
      </c>
      <c r="D206" s="139" t="n">
        <v>9672</v>
      </c>
      <c r="E206" s="139" t="n">
        <v>9692</v>
      </c>
      <c r="F206" s="139" t="n">
        <v>9510</v>
      </c>
      <c r="G206" s="139" t="n">
        <v>8912</v>
      </c>
      <c r="H206" s="139" t="n">
        <v>8821</v>
      </c>
      <c r="I206" s="139"/>
      <c r="J206" s="139"/>
      <c r="K206" s="139" t="n">
        <v>4200</v>
      </c>
      <c r="L206" s="139" t="n">
        <v>4748</v>
      </c>
      <c r="M206" s="139" t="n">
        <v>4742</v>
      </c>
      <c r="N206" s="139" t="n">
        <v>4620</v>
      </c>
      <c r="O206" s="139" t="n">
        <v>4335</v>
      </c>
      <c r="P206" s="139" t="n">
        <v>4303</v>
      </c>
      <c r="Q206" s="139"/>
      <c r="R206" s="139"/>
      <c r="S206" s="139" t="n">
        <v>4513</v>
      </c>
      <c r="T206" s="139" t="n">
        <v>4924</v>
      </c>
      <c r="U206" s="139" t="n">
        <v>4950</v>
      </c>
      <c r="V206" s="139" t="n">
        <v>4890</v>
      </c>
      <c r="W206" s="139" t="n">
        <v>4577</v>
      </c>
      <c r="X206" s="139" t="n">
        <v>4518</v>
      </c>
      <c r="Y206" s="139"/>
      <c r="Z206" s="139"/>
      <c r="AA206" s="139" t="n">
        <v>8664</v>
      </c>
      <c r="AB206" s="139" t="n">
        <v>9409</v>
      </c>
      <c r="AC206" s="139" t="n">
        <v>9431</v>
      </c>
      <c r="AD206" s="139" t="n">
        <v>9170</v>
      </c>
      <c r="AE206" s="139" t="n">
        <v>8645</v>
      </c>
      <c r="AF206" s="139" t="n">
        <v>8580</v>
      </c>
      <c r="AG206" s="139"/>
      <c r="AH206" s="139"/>
      <c r="AI206" s="139" t="n">
        <v>49</v>
      </c>
      <c r="AJ206" s="139" t="n">
        <v>263</v>
      </c>
      <c r="AK206" s="139" t="n">
        <v>261</v>
      </c>
      <c r="AL206" s="139" t="n">
        <v>340</v>
      </c>
      <c r="AM206" s="139" t="n">
        <v>267</v>
      </c>
      <c r="AN206" s="139" t="n">
        <v>241</v>
      </c>
      <c r="AO206" s="139"/>
      <c r="AP206" s="139"/>
      <c r="AQ206" s="139" t="n">
        <v>7.31512537933238</v>
      </c>
      <c r="AR206" s="139" t="n">
        <v>14.0183951791944</v>
      </c>
      <c r="AS206" s="139" t="n">
        <v>16.8688338994016</v>
      </c>
      <c r="AT206" s="139" t="n">
        <v>16.8851328044153</v>
      </c>
      <c r="AU206" s="139" t="n">
        <v>13.5403943465364</v>
      </c>
      <c r="AV206" s="139"/>
      <c r="AW206" s="139"/>
      <c r="AX206" s="139" t="n">
        <v>4183</v>
      </c>
      <c r="AY206" s="139" t="n">
        <v>4613</v>
      </c>
      <c r="AZ206" s="139" t="n">
        <v>4491</v>
      </c>
      <c r="BA206" s="139" t="n">
        <v>4894</v>
      </c>
      <c r="BB206" s="139"/>
      <c r="BC206" s="139"/>
      <c r="BD206" s="139"/>
      <c r="BE206" s="139" t="n">
        <v>1066</v>
      </c>
      <c r="BF206" s="139" t="n">
        <v>1259</v>
      </c>
      <c r="BG206" s="139" t="n">
        <v>1206</v>
      </c>
      <c r="BH206" s="139" t="n">
        <v>1216</v>
      </c>
      <c r="BI206" s="139"/>
      <c r="BJ206" s="139"/>
      <c r="BK206" s="139"/>
      <c r="BL206" s="139" t="n">
        <v>9</v>
      </c>
      <c r="BM206" s="139" t="n">
        <v>12</v>
      </c>
      <c r="BN206" s="139" t="n">
        <v>12</v>
      </c>
      <c r="BO206" s="139" t="n">
        <v>10</v>
      </c>
      <c r="BP206" s="139" t="n">
        <v>8</v>
      </c>
      <c r="BQ206" s="139"/>
      <c r="BR206" s="88" t="s">
        <v>784</v>
      </c>
      <c r="BX206" s="185"/>
    </row>
    <row r="207" customFormat="false" ht="14.4" hidden="false" customHeight="false" outlineLevel="0" collapsed="false">
      <c r="A207" s="88" t="s">
        <v>785</v>
      </c>
      <c r="B207" s="88" t="s">
        <v>786</v>
      </c>
      <c r="C207" s="139" t="n">
        <v>401</v>
      </c>
      <c r="D207" s="139" t="n">
        <v>371</v>
      </c>
      <c r="E207" s="139" t="n">
        <v>368</v>
      </c>
      <c r="F207" s="139" t="n">
        <v>334</v>
      </c>
      <c r="G207" s="139" t="n">
        <v>321</v>
      </c>
      <c r="H207" s="139" t="n">
        <v>312</v>
      </c>
      <c r="I207" s="139"/>
      <c r="J207" s="139"/>
      <c r="K207" s="139" t="n">
        <v>200</v>
      </c>
      <c r="L207" s="139" t="n">
        <v>193</v>
      </c>
      <c r="M207" s="139" t="n">
        <v>196</v>
      </c>
      <c r="N207" s="139" t="n">
        <v>170</v>
      </c>
      <c r="O207" s="139" t="n">
        <v>165</v>
      </c>
      <c r="P207" s="139" t="n">
        <v>158</v>
      </c>
      <c r="Q207" s="139"/>
      <c r="R207" s="139"/>
      <c r="S207" s="139" t="n">
        <v>201</v>
      </c>
      <c r="T207" s="139" t="n">
        <v>178</v>
      </c>
      <c r="U207" s="139" t="n">
        <v>172</v>
      </c>
      <c r="V207" s="139" t="n">
        <v>164</v>
      </c>
      <c r="W207" s="139" t="n">
        <v>156</v>
      </c>
      <c r="X207" s="139" t="n">
        <v>154</v>
      </c>
      <c r="Y207" s="139"/>
      <c r="Z207" s="139"/>
      <c r="AA207" s="139" t="n">
        <v>399</v>
      </c>
      <c r="AB207" s="139" t="n">
        <v>358</v>
      </c>
      <c r="AC207" s="139" t="n">
        <v>340</v>
      </c>
      <c r="AD207" s="139" t="n">
        <v>321</v>
      </c>
      <c r="AE207" s="139" t="n">
        <v>312</v>
      </c>
      <c r="AF207" s="139" t="n">
        <v>305</v>
      </c>
      <c r="AG207" s="139"/>
      <c r="AH207" s="139"/>
      <c r="AI207" s="139" t="n">
        <v>2</v>
      </c>
      <c r="AJ207" s="139" t="n">
        <v>13</v>
      </c>
      <c r="AK207" s="139" t="n">
        <v>28</v>
      </c>
      <c r="AL207" s="139" t="n">
        <v>13</v>
      </c>
      <c r="AM207" s="139" t="n">
        <v>9</v>
      </c>
      <c r="AN207" s="139" t="n">
        <v>7</v>
      </c>
      <c r="AO207" s="139"/>
      <c r="AP207" s="139"/>
      <c r="AQ207" s="139" t="n">
        <v>9.95850622406639</v>
      </c>
      <c r="AR207" s="139" t="n">
        <v>14.957264957265</v>
      </c>
      <c r="AS207" s="139" t="n">
        <v>15.6862745098039</v>
      </c>
      <c r="AT207" s="139" t="n">
        <v>15.1351351351351</v>
      </c>
      <c r="AU207" s="139" t="n">
        <v>14.5251396648045</v>
      </c>
      <c r="AV207" s="139"/>
      <c r="AW207" s="139"/>
      <c r="AX207" s="139" t="n">
        <v>152</v>
      </c>
      <c r="AY207" s="139" t="n">
        <v>169</v>
      </c>
      <c r="AZ207" s="139" t="n">
        <v>167</v>
      </c>
      <c r="BA207" s="139" t="n">
        <v>186</v>
      </c>
      <c r="BB207" s="139"/>
      <c r="BC207" s="139"/>
      <c r="BD207" s="139"/>
      <c r="BE207" s="139" t="n">
        <v>114</v>
      </c>
      <c r="BF207" s="139" t="n">
        <v>127</v>
      </c>
      <c r="BG207" s="139" t="n">
        <v>140</v>
      </c>
      <c r="BH207" s="139" t="n">
        <v>134</v>
      </c>
      <c r="BI207" s="139"/>
      <c r="BJ207" s="139"/>
      <c r="BK207" s="139"/>
      <c r="BL207" s="139" t="n">
        <v>2</v>
      </c>
      <c r="BM207" s="139" t="n">
        <v>2</v>
      </c>
      <c r="BN207" s="139" t="n">
        <v>1</v>
      </c>
      <c r="BO207" s="139" t="n">
        <v>0</v>
      </c>
      <c r="BP207" s="139" t="n">
        <v>0</v>
      </c>
      <c r="BQ207" s="139"/>
      <c r="BR207" s="88" t="s">
        <v>786</v>
      </c>
      <c r="BX207" s="185"/>
    </row>
    <row r="208" customFormat="false" ht="14.4" hidden="false" customHeight="false" outlineLevel="0" collapsed="false">
      <c r="A208" s="88" t="s">
        <v>787</v>
      </c>
      <c r="B208" s="88" t="s">
        <v>788</v>
      </c>
      <c r="C208" s="139" t="n">
        <v>284</v>
      </c>
      <c r="D208" s="139" t="n">
        <v>186</v>
      </c>
      <c r="E208" s="139" t="n">
        <v>113</v>
      </c>
      <c r="F208" s="139" t="n">
        <v>137</v>
      </c>
      <c r="G208" s="139" t="n">
        <v>106</v>
      </c>
      <c r="H208" s="139" t="n">
        <v>113</v>
      </c>
      <c r="I208" s="139"/>
      <c r="J208" s="139"/>
      <c r="K208" s="139" t="n">
        <v>151</v>
      </c>
      <c r="L208" s="139" t="n">
        <v>103</v>
      </c>
      <c r="M208" s="139" t="n">
        <v>67</v>
      </c>
      <c r="N208" s="139" t="n">
        <v>76</v>
      </c>
      <c r="O208" s="139" t="n">
        <v>53</v>
      </c>
      <c r="P208" s="139" t="n">
        <v>55</v>
      </c>
      <c r="Q208" s="139"/>
      <c r="R208" s="139"/>
      <c r="S208" s="139" t="n">
        <v>133</v>
      </c>
      <c r="T208" s="139" t="n">
        <v>83</v>
      </c>
      <c r="U208" s="139" t="n">
        <v>46</v>
      </c>
      <c r="V208" s="139" t="n">
        <v>61</v>
      </c>
      <c r="W208" s="139" t="n">
        <v>53</v>
      </c>
      <c r="X208" s="139" t="n">
        <v>58</v>
      </c>
      <c r="Y208" s="139"/>
      <c r="Z208" s="139"/>
      <c r="AA208" s="139" t="n">
        <v>284</v>
      </c>
      <c r="AB208" s="139" t="n">
        <v>184</v>
      </c>
      <c r="AC208" s="139" t="n">
        <v>112</v>
      </c>
      <c r="AD208" s="139" t="n">
        <v>133</v>
      </c>
      <c r="AE208" s="139" t="n">
        <v>105</v>
      </c>
      <c r="AF208" s="139" t="n">
        <v>108</v>
      </c>
      <c r="AG208" s="139"/>
      <c r="AH208" s="139"/>
      <c r="AI208" s="139" t="n">
        <v>0</v>
      </c>
      <c r="AJ208" s="139" t="n">
        <v>2</v>
      </c>
      <c r="AK208" s="139" t="n">
        <v>1</v>
      </c>
      <c r="AL208" s="139" t="n">
        <v>4</v>
      </c>
      <c r="AM208" s="139" t="n">
        <v>1</v>
      </c>
      <c r="AN208" s="139" t="n">
        <v>5</v>
      </c>
      <c r="AO208" s="139"/>
      <c r="AP208" s="139"/>
      <c r="AQ208" s="139" t="n">
        <v>6.4</v>
      </c>
      <c r="AR208" s="139" t="n">
        <v>17.1428571428571</v>
      </c>
      <c r="AS208" s="139" t="n">
        <v>17.6470588235294</v>
      </c>
      <c r="AT208" s="139" t="n">
        <v>18.8679245283019</v>
      </c>
      <c r="AU208" s="139" t="n">
        <v>10.1694915254237</v>
      </c>
      <c r="AV208" s="139"/>
      <c r="AW208" s="139"/>
      <c r="AX208" s="139" t="n">
        <v>54</v>
      </c>
      <c r="AY208" s="139" t="n">
        <v>65</v>
      </c>
      <c r="AZ208" s="139" t="n">
        <v>58</v>
      </c>
      <c r="BA208" s="139" t="n">
        <v>60</v>
      </c>
      <c r="BB208" s="139"/>
      <c r="BC208" s="139"/>
      <c r="BD208" s="139"/>
      <c r="BE208" s="139" t="n">
        <v>20</v>
      </c>
      <c r="BF208" s="139" t="n">
        <v>22</v>
      </c>
      <c r="BG208" s="139" t="n">
        <v>23</v>
      </c>
      <c r="BH208" s="139" t="n">
        <v>22</v>
      </c>
      <c r="BI208" s="139"/>
      <c r="BJ208" s="139"/>
      <c r="BK208" s="139"/>
      <c r="BL208" s="139" t="n">
        <v>0</v>
      </c>
      <c r="BM208" s="139" t="n">
        <v>0</v>
      </c>
      <c r="BN208" s="139" t="n">
        <v>0</v>
      </c>
      <c r="BO208" s="139" t="n">
        <v>0</v>
      </c>
      <c r="BP208" s="139" t="n">
        <v>0</v>
      </c>
      <c r="BQ208" s="139"/>
      <c r="BR208" s="88" t="s">
        <v>788</v>
      </c>
      <c r="BX208" s="185"/>
    </row>
    <row r="209" customFormat="false" ht="14.4" hidden="false" customHeight="false" outlineLevel="0" collapsed="false">
      <c r="A209" s="88" t="s">
        <v>789</v>
      </c>
      <c r="B209" s="88" t="s">
        <v>790</v>
      </c>
      <c r="C209" s="139" t="n">
        <v>1555</v>
      </c>
      <c r="D209" s="139" t="n">
        <v>1515</v>
      </c>
      <c r="E209" s="139" t="n">
        <v>1387</v>
      </c>
      <c r="F209" s="139" t="n">
        <v>1293</v>
      </c>
      <c r="G209" s="139" t="n">
        <v>1139</v>
      </c>
      <c r="H209" s="139" t="n">
        <v>1147</v>
      </c>
      <c r="I209" s="139"/>
      <c r="J209" s="139"/>
      <c r="K209" s="139" t="n">
        <v>780</v>
      </c>
      <c r="L209" s="139" t="n">
        <v>780</v>
      </c>
      <c r="M209" s="139" t="n">
        <v>681</v>
      </c>
      <c r="N209" s="139" t="n">
        <v>637</v>
      </c>
      <c r="O209" s="139" t="n">
        <v>562</v>
      </c>
      <c r="P209" s="139" t="n">
        <v>561</v>
      </c>
      <c r="Q209" s="139"/>
      <c r="R209" s="139"/>
      <c r="S209" s="139" t="n">
        <v>775</v>
      </c>
      <c r="T209" s="139" t="n">
        <v>735</v>
      </c>
      <c r="U209" s="139" t="n">
        <v>706</v>
      </c>
      <c r="V209" s="139" t="n">
        <v>656</v>
      </c>
      <c r="W209" s="139" t="n">
        <v>577</v>
      </c>
      <c r="X209" s="139" t="n">
        <v>586</v>
      </c>
      <c r="Y209" s="139"/>
      <c r="Z209" s="139"/>
      <c r="AA209" s="139" t="n">
        <v>1555</v>
      </c>
      <c r="AB209" s="139" t="n">
        <v>1513</v>
      </c>
      <c r="AC209" s="139" t="n">
        <v>1369</v>
      </c>
      <c r="AD209" s="139" t="n">
        <v>1284</v>
      </c>
      <c r="AE209" s="139" t="n">
        <v>1132</v>
      </c>
      <c r="AF209" s="139" t="n">
        <v>1137</v>
      </c>
      <c r="AG209" s="139"/>
      <c r="AH209" s="139"/>
      <c r="AI209" s="139" t="n">
        <v>0</v>
      </c>
      <c r="AJ209" s="139" t="n">
        <v>2</v>
      </c>
      <c r="AK209" s="139" t="n">
        <v>18</v>
      </c>
      <c r="AL209" s="139" t="n">
        <v>9</v>
      </c>
      <c r="AM209" s="139" t="n">
        <v>7</v>
      </c>
      <c r="AN209" s="139" t="n">
        <v>10</v>
      </c>
      <c r="AO209" s="139"/>
      <c r="AP209" s="139"/>
      <c r="AQ209" s="139" t="n">
        <v>9.44700460829493</v>
      </c>
      <c r="AR209" s="139" t="n">
        <v>14.4404332129964</v>
      </c>
      <c r="AS209" s="139" t="n">
        <v>15.6657963446475</v>
      </c>
      <c r="AT209" s="139" t="n">
        <v>12</v>
      </c>
      <c r="AU209" s="139" t="n">
        <v>11.0283159463487</v>
      </c>
      <c r="AV209" s="139"/>
      <c r="AW209" s="139"/>
      <c r="AX209" s="139" t="n">
        <v>578</v>
      </c>
      <c r="AY209" s="139" t="n">
        <v>657</v>
      </c>
      <c r="AZ209" s="139" t="n">
        <v>639</v>
      </c>
      <c r="BA209" s="139" t="n">
        <v>680</v>
      </c>
      <c r="BB209" s="139"/>
      <c r="BC209" s="139"/>
      <c r="BD209" s="139"/>
      <c r="BE209" s="139" t="n">
        <v>193</v>
      </c>
      <c r="BF209" s="139" t="n">
        <v>227</v>
      </c>
      <c r="BG209" s="139" t="n">
        <v>204</v>
      </c>
      <c r="BH209" s="139" t="n">
        <v>202</v>
      </c>
      <c r="BI209" s="139"/>
      <c r="BJ209" s="139"/>
      <c r="BK209" s="139"/>
      <c r="BL209" s="139" t="n">
        <v>2</v>
      </c>
      <c r="BM209" s="139" t="n">
        <v>2</v>
      </c>
      <c r="BN209" s="139" t="n">
        <v>2</v>
      </c>
      <c r="BO209" s="139" t="n">
        <v>2</v>
      </c>
      <c r="BP209" s="139" t="n">
        <v>1</v>
      </c>
      <c r="BQ209" s="139"/>
      <c r="BR209" s="88" t="s">
        <v>790</v>
      </c>
      <c r="BX209" s="185"/>
    </row>
    <row r="210" customFormat="false" ht="14.4" hidden="false" customHeight="false" outlineLevel="0" collapsed="false">
      <c r="A210" s="88" t="s">
        <v>791</v>
      </c>
      <c r="B210" s="88" t="s">
        <v>792</v>
      </c>
      <c r="C210" s="139" t="n">
        <v>214</v>
      </c>
      <c r="D210" s="139" t="n">
        <v>198</v>
      </c>
      <c r="E210" s="139" t="n">
        <v>209</v>
      </c>
      <c r="F210" s="139" t="n">
        <v>187</v>
      </c>
      <c r="G210" s="139" t="n">
        <v>171</v>
      </c>
      <c r="H210" s="139" t="n">
        <v>179</v>
      </c>
      <c r="I210" s="139"/>
      <c r="J210" s="139"/>
      <c r="K210" s="139" t="n">
        <v>106</v>
      </c>
      <c r="L210" s="139" t="n">
        <v>98</v>
      </c>
      <c r="M210" s="139" t="n">
        <v>112</v>
      </c>
      <c r="N210" s="139" t="n">
        <v>99</v>
      </c>
      <c r="O210" s="139" t="n">
        <v>92</v>
      </c>
      <c r="P210" s="139" t="n">
        <v>96</v>
      </c>
      <c r="Q210" s="139"/>
      <c r="R210" s="139"/>
      <c r="S210" s="139" t="n">
        <v>108</v>
      </c>
      <c r="T210" s="139" t="n">
        <v>100</v>
      </c>
      <c r="U210" s="139" t="n">
        <v>97</v>
      </c>
      <c r="V210" s="139" t="n">
        <v>88</v>
      </c>
      <c r="W210" s="139" t="n">
        <v>79</v>
      </c>
      <c r="X210" s="139" t="n">
        <v>83</v>
      </c>
      <c r="Y210" s="139"/>
      <c r="Z210" s="139"/>
      <c r="AA210" s="139" t="n">
        <v>210</v>
      </c>
      <c r="AB210" s="139" t="n">
        <v>192</v>
      </c>
      <c r="AC210" s="139" t="n">
        <v>203</v>
      </c>
      <c r="AD210" s="139" t="n">
        <v>179</v>
      </c>
      <c r="AE210" s="139" t="n">
        <v>166</v>
      </c>
      <c r="AF210" s="139" t="n">
        <v>175</v>
      </c>
      <c r="AG210" s="139"/>
      <c r="AH210" s="139"/>
      <c r="AI210" s="139" t="n">
        <v>4</v>
      </c>
      <c r="AJ210" s="139" t="n">
        <v>6</v>
      </c>
      <c r="AK210" s="139" t="n">
        <v>6</v>
      </c>
      <c r="AL210" s="139" t="n">
        <v>8</v>
      </c>
      <c r="AM210" s="139" t="n">
        <v>5</v>
      </c>
      <c r="AN210" s="139" t="n">
        <v>4</v>
      </c>
      <c r="AO210" s="139"/>
      <c r="AP210" s="139"/>
      <c r="AQ210" s="139" t="n">
        <v>9.80392156862745</v>
      </c>
      <c r="AR210" s="139" t="n">
        <v>18.4210526315789</v>
      </c>
      <c r="AS210" s="139" t="n">
        <v>18.5840707964602</v>
      </c>
      <c r="AT210" s="139" t="n">
        <v>23.6363636363636</v>
      </c>
      <c r="AU210" s="139" t="n">
        <v>21.4876033057851</v>
      </c>
      <c r="AV210" s="139"/>
      <c r="AW210" s="139"/>
      <c r="AX210" s="139" t="n">
        <v>61</v>
      </c>
      <c r="AY210" s="139" t="n">
        <v>77</v>
      </c>
      <c r="AZ210" s="139" t="n">
        <v>85</v>
      </c>
      <c r="BA210" s="139" t="n">
        <v>100</v>
      </c>
      <c r="BB210" s="139"/>
      <c r="BC210" s="139"/>
      <c r="BD210" s="139"/>
      <c r="BE210" s="139" t="n">
        <v>40</v>
      </c>
      <c r="BF210" s="139" t="n">
        <v>39</v>
      </c>
      <c r="BG210" s="139" t="n">
        <v>37</v>
      </c>
      <c r="BH210" s="139" t="n">
        <v>36</v>
      </c>
      <c r="BI210" s="139"/>
      <c r="BJ210" s="139"/>
      <c r="BK210" s="139"/>
      <c r="BL210" s="139" t="n">
        <v>0</v>
      </c>
      <c r="BM210" s="139" t="n">
        <v>0</v>
      </c>
      <c r="BN210" s="139" t="n">
        <v>0</v>
      </c>
      <c r="BO210" s="139" t="n">
        <v>0</v>
      </c>
      <c r="BP210" s="139" t="n">
        <v>0</v>
      </c>
      <c r="BQ210" s="139"/>
      <c r="BR210" s="88" t="s">
        <v>792</v>
      </c>
      <c r="BX210" s="185"/>
    </row>
    <row r="211" customFormat="false" ht="14.4" hidden="false" customHeight="false" outlineLevel="0" collapsed="false">
      <c r="A211" s="88" t="s">
        <v>793</v>
      </c>
      <c r="B211" s="88" t="s">
        <v>794</v>
      </c>
      <c r="C211" s="139" t="n">
        <v>539</v>
      </c>
      <c r="D211" s="139" t="n">
        <v>497</v>
      </c>
      <c r="E211" s="139" t="n">
        <v>446</v>
      </c>
      <c r="F211" s="139" t="n">
        <v>455</v>
      </c>
      <c r="G211" s="139" t="n">
        <v>348</v>
      </c>
      <c r="H211" s="139" t="n">
        <v>346</v>
      </c>
      <c r="I211" s="139"/>
      <c r="J211" s="139"/>
      <c r="K211" s="139" t="n">
        <v>252</v>
      </c>
      <c r="L211" s="139" t="n">
        <v>239</v>
      </c>
      <c r="M211" s="139" t="n">
        <v>216</v>
      </c>
      <c r="N211" s="139" t="n">
        <v>227</v>
      </c>
      <c r="O211" s="139" t="n">
        <v>183</v>
      </c>
      <c r="P211" s="139" t="n">
        <v>188</v>
      </c>
      <c r="Q211" s="139"/>
      <c r="R211" s="139"/>
      <c r="S211" s="139" t="n">
        <v>287</v>
      </c>
      <c r="T211" s="139" t="n">
        <v>258</v>
      </c>
      <c r="U211" s="139" t="n">
        <v>230</v>
      </c>
      <c r="V211" s="139" t="n">
        <v>228</v>
      </c>
      <c r="W211" s="139" t="n">
        <v>165</v>
      </c>
      <c r="X211" s="139" t="n">
        <v>158</v>
      </c>
      <c r="Y211" s="139"/>
      <c r="Z211" s="139"/>
      <c r="AA211" s="139" t="n">
        <v>537</v>
      </c>
      <c r="AB211" s="139" t="n">
        <v>490</v>
      </c>
      <c r="AC211" s="139" t="n">
        <v>444</v>
      </c>
      <c r="AD211" s="139" t="n">
        <v>448</v>
      </c>
      <c r="AE211" s="139" t="n">
        <v>343</v>
      </c>
      <c r="AF211" s="139" t="n">
        <v>337</v>
      </c>
      <c r="AG211" s="139"/>
      <c r="AH211" s="139"/>
      <c r="AI211" s="139" t="n">
        <v>2</v>
      </c>
      <c r="AJ211" s="139" t="n">
        <v>7</v>
      </c>
      <c r="AK211" s="139" t="n">
        <v>2</v>
      </c>
      <c r="AL211" s="139" t="n">
        <v>7</v>
      </c>
      <c r="AM211" s="139" t="n">
        <v>5</v>
      </c>
      <c r="AN211" s="139" t="n">
        <v>9</v>
      </c>
      <c r="AO211" s="139"/>
      <c r="AP211" s="139"/>
      <c r="AQ211" s="139" t="n">
        <v>5.96330275229358</v>
      </c>
      <c r="AR211" s="139" t="n">
        <v>10.9375</v>
      </c>
      <c r="AS211" s="139" t="n">
        <v>11.6504854368932</v>
      </c>
      <c r="AT211" s="139" t="n">
        <v>14.9700598802395</v>
      </c>
      <c r="AU211" s="139" t="n">
        <v>14.2011834319527</v>
      </c>
      <c r="AV211" s="139"/>
      <c r="AW211" s="139"/>
      <c r="AX211" s="139" t="n">
        <v>144</v>
      </c>
      <c r="AY211" s="139" t="n">
        <v>177</v>
      </c>
      <c r="AZ211" s="139" t="n">
        <v>186</v>
      </c>
      <c r="BA211" s="139" t="n">
        <v>202</v>
      </c>
      <c r="BB211" s="139"/>
      <c r="BC211" s="139"/>
      <c r="BD211" s="139"/>
      <c r="BE211" s="139" t="n">
        <v>101</v>
      </c>
      <c r="BF211" s="139" t="n">
        <v>130</v>
      </c>
      <c r="BG211" s="139" t="n">
        <v>142</v>
      </c>
      <c r="BH211" s="139" t="n">
        <v>128</v>
      </c>
      <c r="BI211" s="139"/>
      <c r="BJ211" s="139"/>
      <c r="BK211" s="139"/>
      <c r="BL211" s="139" t="n">
        <v>2</v>
      </c>
      <c r="BM211" s="139" t="n">
        <v>1</v>
      </c>
      <c r="BN211" s="139" t="n">
        <v>1</v>
      </c>
      <c r="BO211" s="139" t="n">
        <v>1</v>
      </c>
      <c r="BP211" s="139" t="n">
        <v>0</v>
      </c>
      <c r="BQ211" s="139"/>
      <c r="BR211" s="88" t="s">
        <v>794</v>
      </c>
      <c r="BX211" s="185"/>
    </row>
    <row r="212" customFormat="false" ht="14.4" hidden="false" customHeight="false" outlineLevel="0" collapsed="false">
      <c r="A212" s="88" t="s">
        <v>795</v>
      </c>
      <c r="B212" s="88" t="s">
        <v>796</v>
      </c>
      <c r="C212" s="139" t="n">
        <v>273</v>
      </c>
      <c r="D212" s="139" t="n">
        <v>244</v>
      </c>
      <c r="E212" s="139" t="n">
        <v>233</v>
      </c>
      <c r="F212" s="139" t="n">
        <v>198</v>
      </c>
      <c r="G212" s="139" t="n">
        <v>202</v>
      </c>
      <c r="H212" s="139" t="n">
        <v>207</v>
      </c>
      <c r="I212" s="139"/>
      <c r="J212" s="139"/>
      <c r="K212" s="139" t="n">
        <v>134</v>
      </c>
      <c r="L212" s="139" t="n">
        <v>120</v>
      </c>
      <c r="M212" s="139" t="n">
        <v>117</v>
      </c>
      <c r="N212" s="139" t="n">
        <v>99</v>
      </c>
      <c r="O212" s="139" t="n">
        <v>100</v>
      </c>
      <c r="P212" s="139" t="n">
        <v>104</v>
      </c>
      <c r="Q212" s="139"/>
      <c r="R212" s="139"/>
      <c r="S212" s="139" t="n">
        <v>139</v>
      </c>
      <c r="T212" s="139" t="n">
        <v>124</v>
      </c>
      <c r="U212" s="139" t="n">
        <v>116</v>
      </c>
      <c r="V212" s="139" t="n">
        <v>99</v>
      </c>
      <c r="W212" s="139" t="n">
        <v>102</v>
      </c>
      <c r="X212" s="139" t="n">
        <v>103</v>
      </c>
      <c r="Y212" s="139"/>
      <c r="Z212" s="139"/>
      <c r="AA212" s="139" t="n">
        <v>273</v>
      </c>
      <c r="AB212" s="139" t="n">
        <v>244</v>
      </c>
      <c r="AC212" s="139" t="n">
        <v>232</v>
      </c>
      <c r="AD212" s="139" t="n">
        <v>196</v>
      </c>
      <c r="AE212" s="139" t="n">
        <v>199</v>
      </c>
      <c r="AF212" s="139" t="n">
        <v>203</v>
      </c>
      <c r="AG212" s="139"/>
      <c r="AH212" s="139"/>
      <c r="AI212" s="139" t="n">
        <v>0</v>
      </c>
      <c r="AJ212" s="139" t="n">
        <v>0</v>
      </c>
      <c r="AK212" s="139" t="n">
        <v>1</v>
      </c>
      <c r="AL212" s="139" t="n">
        <v>2</v>
      </c>
      <c r="AM212" s="139" t="n">
        <v>3</v>
      </c>
      <c r="AN212" s="139" t="n">
        <v>4</v>
      </c>
      <c r="AO212" s="139"/>
      <c r="AP212" s="139"/>
      <c r="AQ212" s="139" t="n">
        <v>9.09090909090909</v>
      </c>
      <c r="AR212" s="139" t="n">
        <v>11.7241379310345</v>
      </c>
      <c r="AS212" s="139" t="n">
        <v>11.8518518518519</v>
      </c>
      <c r="AT212" s="139" t="n">
        <v>13.5338345864662</v>
      </c>
      <c r="AU212" s="139" t="n">
        <v>14.3884892086331</v>
      </c>
      <c r="AV212" s="139"/>
      <c r="AW212" s="139"/>
      <c r="AX212" s="139" t="n">
        <v>79</v>
      </c>
      <c r="AY212" s="139" t="n">
        <v>108</v>
      </c>
      <c r="AZ212" s="139" t="n">
        <v>115</v>
      </c>
      <c r="BA212" s="139" t="n">
        <v>122</v>
      </c>
      <c r="BB212" s="139"/>
      <c r="BC212" s="139"/>
      <c r="BD212" s="139"/>
      <c r="BE212" s="139" t="n">
        <v>30</v>
      </c>
      <c r="BF212" s="139" t="n">
        <v>40</v>
      </c>
      <c r="BG212" s="139" t="n">
        <v>47</v>
      </c>
      <c r="BH212" s="139" t="n">
        <v>41</v>
      </c>
      <c r="BI212" s="139"/>
      <c r="BJ212" s="139"/>
      <c r="BK212" s="139"/>
      <c r="BL212" s="139" t="n">
        <v>0</v>
      </c>
      <c r="BM212" s="139" t="n">
        <v>0</v>
      </c>
      <c r="BN212" s="139" t="n">
        <v>0</v>
      </c>
      <c r="BO212" s="139" t="n">
        <v>0</v>
      </c>
      <c r="BP212" s="139" t="n">
        <v>0</v>
      </c>
      <c r="BQ212" s="139"/>
      <c r="BR212" s="88" t="s">
        <v>796</v>
      </c>
      <c r="BX212" s="185"/>
    </row>
    <row r="213" customFormat="false" ht="14.4" hidden="false" customHeight="false" outlineLevel="0" collapsed="false">
      <c r="A213" s="88" t="s">
        <v>797</v>
      </c>
      <c r="B213" s="88" t="s">
        <v>798</v>
      </c>
      <c r="C213" s="139" t="n">
        <v>800</v>
      </c>
      <c r="D213" s="139" t="n">
        <v>775</v>
      </c>
      <c r="E213" s="139" t="n">
        <v>749</v>
      </c>
      <c r="F213" s="139" t="n">
        <v>701</v>
      </c>
      <c r="G213" s="139" t="n">
        <v>644</v>
      </c>
      <c r="H213" s="139" t="n">
        <v>654</v>
      </c>
      <c r="I213" s="139"/>
      <c r="J213" s="139"/>
      <c r="K213" s="139" t="n">
        <v>393</v>
      </c>
      <c r="L213" s="139" t="n">
        <v>381</v>
      </c>
      <c r="M213" s="139" t="n">
        <v>373</v>
      </c>
      <c r="N213" s="139" t="n">
        <v>340</v>
      </c>
      <c r="O213" s="139" t="n">
        <v>318</v>
      </c>
      <c r="P213" s="139" t="n">
        <v>319</v>
      </c>
      <c r="Q213" s="139"/>
      <c r="R213" s="139"/>
      <c r="S213" s="139" t="n">
        <v>407</v>
      </c>
      <c r="T213" s="139" t="n">
        <v>394</v>
      </c>
      <c r="U213" s="139" t="n">
        <v>376</v>
      </c>
      <c r="V213" s="139" t="n">
        <v>361</v>
      </c>
      <c r="W213" s="139" t="n">
        <v>326</v>
      </c>
      <c r="X213" s="139" t="n">
        <v>335</v>
      </c>
      <c r="Y213" s="139"/>
      <c r="Z213" s="139"/>
      <c r="AA213" s="139" t="n">
        <v>800</v>
      </c>
      <c r="AB213" s="139" t="n">
        <v>774</v>
      </c>
      <c r="AC213" s="139" t="n">
        <v>748</v>
      </c>
      <c r="AD213" s="139" t="n">
        <v>698</v>
      </c>
      <c r="AE213" s="139" t="n">
        <v>641</v>
      </c>
      <c r="AF213" s="139" t="n">
        <v>651</v>
      </c>
      <c r="AG213" s="139"/>
      <c r="AH213" s="139"/>
      <c r="AI213" s="139" t="n">
        <v>0</v>
      </c>
      <c r="AJ213" s="139" t="n">
        <v>1</v>
      </c>
      <c r="AK213" s="139" t="n">
        <v>1</v>
      </c>
      <c r="AL213" s="139" t="n">
        <v>3</v>
      </c>
      <c r="AM213" s="139" t="n">
        <v>3</v>
      </c>
      <c r="AN213" s="139" t="n">
        <v>3</v>
      </c>
      <c r="AO213" s="139"/>
      <c r="AP213" s="139"/>
      <c r="AQ213" s="139" t="n">
        <v>8.15899581589958</v>
      </c>
      <c r="AR213" s="139" t="n">
        <v>18.1192660550459</v>
      </c>
      <c r="AS213" s="139" t="n">
        <v>20.2020202020202</v>
      </c>
      <c r="AT213" s="139" t="n">
        <v>17.7285318559557</v>
      </c>
      <c r="AU213" s="139" t="n">
        <v>17.2602739726027</v>
      </c>
      <c r="AV213" s="139"/>
      <c r="AW213" s="139"/>
      <c r="AX213" s="139" t="n">
        <v>344</v>
      </c>
      <c r="AY213" s="139" t="n">
        <v>385</v>
      </c>
      <c r="AZ213" s="139" t="n">
        <v>380</v>
      </c>
      <c r="BA213" s="139" t="n">
        <v>386</v>
      </c>
      <c r="BB213" s="139"/>
      <c r="BC213" s="139"/>
      <c r="BD213" s="139"/>
      <c r="BE213" s="139" t="n">
        <v>75</v>
      </c>
      <c r="BF213" s="139" t="n">
        <v>77</v>
      </c>
      <c r="BG213" s="139" t="n">
        <v>73</v>
      </c>
      <c r="BH213" s="139" t="n">
        <v>71</v>
      </c>
      <c r="BI213" s="139"/>
      <c r="BJ213" s="139"/>
      <c r="BK213" s="139"/>
      <c r="BL213" s="139" t="n">
        <v>1</v>
      </c>
      <c r="BM213" s="139" t="n">
        <v>1</v>
      </c>
      <c r="BN213" s="139" t="n">
        <v>1</v>
      </c>
      <c r="BO213" s="139" t="n">
        <v>1</v>
      </c>
      <c r="BP213" s="139" t="n">
        <v>0</v>
      </c>
      <c r="BQ213" s="139"/>
      <c r="BR213" s="88" t="s">
        <v>798</v>
      </c>
      <c r="BX213" s="185"/>
    </row>
    <row r="214" customFormat="false" ht="14.4" hidden="false" customHeight="false" outlineLevel="0" collapsed="false">
      <c r="A214" s="88" t="s">
        <v>799</v>
      </c>
      <c r="B214" s="88" t="s">
        <v>800</v>
      </c>
      <c r="C214" s="139" t="n">
        <v>6240</v>
      </c>
      <c r="D214" s="139" t="n">
        <v>6115</v>
      </c>
      <c r="E214" s="139" t="n">
        <v>6188</v>
      </c>
      <c r="F214" s="139" t="n">
        <v>5699</v>
      </c>
      <c r="G214" s="139" t="n">
        <v>5373</v>
      </c>
      <c r="H214" s="139" t="n">
        <v>5325</v>
      </c>
      <c r="I214" s="139"/>
      <c r="J214" s="139"/>
      <c r="K214" s="139" t="n">
        <v>3057</v>
      </c>
      <c r="L214" s="139" t="n">
        <v>3007</v>
      </c>
      <c r="M214" s="139" t="n">
        <v>3081</v>
      </c>
      <c r="N214" s="139" t="n">
        <v>2811</v>
      </c>
      <c r="O214" s="139" t="n">
        <v>2627</v>
      </c>
      <c r="P214" s="139" t="n">
        <v>2618</v>
      </c>
      <c r="Q214" s="139"/>
      <c r="R214" s="139"/>
      <c r="S214" s="139" t="n">
        <v>3183</v>
      </c>
      <c r="T214" s="139" t="n">
        <v>3108</v>
      </c>
      <c r="U214" s="139" t="n">
        <v>3107</v>
      </c>
      <c r="V214" s="139" t="n">
        <v>2888</v>
      </c>
      <c r="W214" s="139" t="n">
        <v>2746</v>
      </c>
      <c r="X214" s="139" t="n">
        <v>2707</v>
      </c>
      <c r="Y214" s="139"/>
      <c r="Z214" s="139"/>
      <c r="AA214" s="139" t="n">
        <v>6131</v>
      </c>
      <c r="AB214" s="139" t="n">
        <v>5856</v>
      </c>
      <c r="AC214" s="139" t="n">
        <v>5677</v>
      </c>
      <c r="AD214" s="139" t="n">
        <v>5353</v>
      </c>
      <c r="AE214" s="139" t="n">
        <v>5070</v>
      </c>
      <c r="AF214" s="139" t="n">
        <v>5028</v>
      </c>
      <c r="AG214" s="139"/>
      <c r="AH214" s="139"/>
      <c r="AI214" s="139" t="n">
        <v>109</v>
      </c>
      <c r="AJ214" s="139" t="n">
        <v>259</v>
      </c>
      <c r="AK214" s="139" t="n">
        <v>511</v>
      </c>
      <c r="AL214" s="139" t="n">
        <v>346</v>
      </c>
      <c r="AM214" s="139" t="n">
        <v>303</v>
      </c>
      <c r="AN214" s="139" t="n">
        <v>297</v>
      </c>
      <c r="AO214" s="139"/>
      <c r="AP214" s="139"/>
      <c r="AQ214" s="139" t="n">
        <v>12.6585695006748</v>
      </c>
      <c r="AR214" s="139" t="n">
        <v>15.1531151003168</v>
      </c>
      <c r="AS214" s="139" t="n">
        <v>17.817437097718</v>
      </c>
      <c r="AT214" s="139" t="n">
        <v>16.4443065466956</v>
      </c>
      <c r="AU214" s="139" t="n">
        <v>13.4272300469484</v>
      </c>
      <c r="AV214" s="139"/>
      <c r="AW214" s="139"/>
      <c r="AX214" s="139" t="n">
        <v>2479</v>
      </c>
      <c r="AY214" s="139" t="n">
        <v>2829</v>
      </c>
      <c r="AZ214" s="139" t="n">
        <v>2799</v>
      </c>
      <c r="BA214" s="139" t="n">
        <v>3114</v>
      </c>
      <c r="BB214" s="139"/>
      <c r="BC214" s="139"/>
      <c r="BD214" s="139"/>
      <c r="BE214" s="139" t="n">
        <v>699</v>
      </c>
      <c r="BF214" s="139" t="n">
        <v>816</v>
      </c>
      <c r="BG214" s="139" t="n">
        <v>809</v>
      </c>
      <c r="BH214" s="139" t="n">
        <v>875</v>
      </c>
      <c r="BI214" s="139"/>
      <c r="BJ214" s="139"/>
      <c r="BK214" s="139"/>
      <c r="BL214" s="139" t="n">
        <v>6</v>
      </c>
      <c r="BM214" s="139" t="n">
        <v>8</v>
      </c>
      <c r="BN214" s="139" t="n">
        <v>8</v>
      </c>
      <c r="BO214" s="139" t="n">
        <v>8</v>
      </c>
      <c r="BP214" s="139" t="n">
        <v>8</v>
      </c>
      <c r="BQ214" s="139"/>
      <c r="BR214" s="88" t="s">
        <v>800</v>
      </c>
      <c r="BX214" s="185"/>
    </row>
    <row r="215" customFormat="false" ht="14.4" hidden="false" customHeight="false" outlineLevel="0" collapsed="false">
      <c r="A215" s="88" t="s">
        <v>801</v>
      </c>
      <c r="B215" s="88" t="s">
        <v>802</v>
      </c>
      <c r="C215" s="225" t="n">
        <v>560</v>
      </c>
      <c r="D215" s="225" t="n">
        <v>618</v>
      </c>
      <c r="E215" s="225" t="n">
        <v>584</v>
      </c>
      <c r="F215" s="225" t="n">
        <v>529</v>
      </c>
      <c r="G215" s="225" t="n">
        <v>465</v>
      </c>
      <c r="H215" s="225" t="n">
        <v>438</v>
      </c>
      <c r="I215" s="225"/>
      <c r="J215" s="225"/>
      <c r="K215" s="225" t="n">
        <v>289</v>
      </c>
      <c r="L215" s="225" t="n">
        <v>313</v>
      </c>
      <c r="M215" s="139" t="n">
        <v>301</v>
      </c>
      <c r="N215" s="139" t="n">
        <v>266</v>
      </c>
      <c r="O215" s="139" t="n">
        <v>238</v>
      </c>
      <c r="P215" s="139" t="n">
        <v>226</v>
      </c>
      <c r="Q215" s="139"/>
      <c r="R215" s="139"/>
      <c r="S215" s="139" t="n">
        <v>271</v>
      </c>
      <c r="T215" s="139" t="n">
        <v>305</v>
      </c>
      <c r="U215" s="139" t="n">
        <v>283</v>
      </c>
      <c r="V215" s="139" t="n">
        <v>263</v>
      </c>
      <c r="W215" s="139" t="n">
        <v>227</v>
      </c>
      <c r="X215" s="225" t="n">
        <v>212</v>
      </c>
      <c r="Y215" s="225"/>
      <c r="Z215" s="225"/>
      <c r="AA215" s="225" t="n">
        <v>549</v>
      </c>
      <c r="AB215" s="225" t="n">
        <v>574</v>
      </c>
      <c r="AC215" s="225" t="n">
        <v>556</v>
      </c>
      <c r="AD215" s="225" t="n">
        <v>499</v>
      </c>
      <c r="AE215" s="225" t="n">
        <v>442</v>
      </c>
      <c r="AF215" s="225" t="n">
        <v>418</v>
      </c>
      <c r="AG215" s="225"/>
      <c r="AH215" s="139"/>
      <c r="AI215" s="139" t="n">
        <v>11</v>
      </c>
      <c r="AJ215" s="139" t="n">
        <v>44</v>
      </c>
      <c r="AK215" s="139" t="n">
        <v>28</v>
      </c>
      <c r="AL215" s="139" t="n">
        <v>30</v>
      </c>
      <c r="AM215" s="139" t="n">
        <v>23</v>
      </c>
      <c r="AN215" s="139" t="n">
        <v>20</v>
      </c>
      <c r="AO215" s="139"/>
      <c r="AP215" s="139"/>
      <c r="AQ215" s="139" t="n">
        <v>7.94117647058824</v>
      </c>
      <c r="AR215" s="139" t="n">
        <v>13.677811550152</v>
      </c>
      <c r="AS215" s="225" t="n">
        <v>13.3333333333333</v>
      </c>
      <c r="AT215" s="225" t="n">
        <v>15.8490566037736</v>
      </c>
      <c r="AU215" s="225" t="n">
        <v>17.6</v>
      </c>
      <c r="AV215" s="225"/>
      <c r="AW215" s="225"/>
      <c r="AX215" s="225" t="n">
        <v>201</v>
      </c>
      <c r="AY215" s="225" t="n">
        <v>243</v>
      </c>
      <c r="AZ215" s="225" t="n">
        <v>226</v>
      </c>
      <c r="BA215" s="225" t="n">
        <v>236</v>
      </c>
      <c r="BB215" s="225"/>
      <c r="BC215" s="139"/>
      <c r="BD215" s="139"/>
      <c r="BE215" s="139" t="n">
        <v>93</v>
      </c>
      <c r="BF215" s="139" t="n">
        <v>97</v>
      </c>
      <c r="BG215" s="139" t="n">
        <v>105</v>
      </c>
      <c r="BH215" s="139" t="n">
        <v>85</v>
      </c>
      <c r="BI215" s="139"/>
      <c r="BJ215" s="139"/>
      <c r="BK215" s="139"/>
      <c r="BL215" s="139" t="n">
        <v>2</v>
      </c>
      <c r="BM215" s="139" t="n">
        <v>2</v>
      </c>
      <c r="BN215" s="225" t="n">
        <v>1</v>
      </c>
      <c r="BO215" s="225" t="n">
        <v>1</v>
      </c>
      <c r="BP215" s="225" t="n">
        <v>1</v>
      </c>
      <c r="BQ215" s="225"/>
      <c r="BR215" s="88" t="s">
        <v>802</v>
      </c>
      <c r="BX215" s="185"/>
    </row>
    <row r="216" customFormat="false" ht="14.4" hidden="false" customHeight="false" outlineLevel="0" collapsed="false">
      <c r="A216" s="88" t="s">
        <v>803</v>
      </c>
      <c r="B216" s="88" t="s">
        <v>804</v>
      </c>
      <c r="C216" s="139" t="n">
        <v>2651</v>
      </c>
      <c r="D216" s="139" t="n">
        <v>2599</v>
      </c>
      <c r="E216" s="139" t="n">
        <v>2481</v>
      </c>
      <c r="F216" s="139" t="n">
        <v>2422</v>
      </c>
      <c r="G216" s="139" t="n">
        <v>2250</v>
      </c>
      <c r="H216" s="139" t="n">
        <v>2190</v>
      </c>
      <c r="I216" s="139"/>
      <c r="J216" s="139"/>
      <c r="K216" s="139" t="n">
        <v>1340</v>
      </c>
      <c r="L216" s="139" t="n">
        <v>1330</v>
      </c>
      <c r="M216" s="139" t="n">
        <v>1265</v>
      </c>
      <c r="N216" s="139" t="n">
        <v>1227</v>
      </c>
      <c r="O216" s="139" t="n">
        <v>1141</v>
      </c>
      <c r="P216" s="139" t="n">
        <v>1106</v>
      </c>
      <c r="Q216" s="139"/>
      <c r="R216" s="139"/>
      <c r="S216" s="139" t="n">
        <v>1311</v>
      </c>
      <c r="T216" s="139" t="n">
        <v>1269</v>
      </c>
      <c r="U216" s="139" t="n">
        <v>1216</v>
      </c>
      <c r="V216" s="139" t="n">
        <v>1195</v>
      </c>
      <c r="W216" s="139" t="n">
        <v>1109</v>
      </c>
      <c r="X216" s="139" t="n">
        <v>1084</v>
      </c>
      <c r="Y216" s="139"/>
      <c r="Z216" s="139"/>
      <c r="AA216" s="139" t="n">
        <v>2593</v>
      </c>
      <c r="AB216" s="139" t="n">
        <v>2552</v>
      </c>
      <c r="AC216" s="139" t="n">
        <v>2431</v>
      </c>
      <c r="AD216" s="139" t="n">
        <v>2358</v>
      </c>
      <c r="AE216" s="139" t="n">
        <v>2200</v>
      </c>
      <c r="AF216" s="139" t="n">
        <v>2144</v>
      </c>
      <c r="AG216" s="139"/>
      <c r="AH216" s="139"/>
      <c r="AI216" s="139" t="n">
        <v>58</v>
      </c>
      <c r="AJ216" s="139" t="n">
        <v>47</v>
      </c>
      <c r="AK216" s="139" t="n">
        <v>50</v>
      </c>
      <c r="AL216" s="139" t="n">
        <v>64</v>
      </c>
      <c r="AM216" s="139" t="n">
        <v>50</v>
      </c>
      <c r="AN216" s="139" t="n">
        <v>46</v>
      </c>
      <c r="AO216" s="139"/>
      <c r="AP216" s="139"/>
      <c r="AQ216" s="139" t="n">
        <v>9.1997479521109</v>
      </c>
      <c r="AR216" s="139" t="n">
        <v>15.0918635170604</v>
      </c>
      <c r="AS216" s="139" t="n">
        <v>17.4211248285322</v>
      </c>
      <c r="AT216" s="139" t="n">
        <v>16.0687593423019</v>
      </c>
      <c r="AU216" s="139" t="n">
        <v>14.4949884348497</v>
      </c>
      <c r="AV216" s="139"/>
      <c r="AW216" s="139"/>
      <c r="AX216" s="139" t="n">
        <v>972</v>
      </c>
      <c r="AY216" s="139" t="n">
        <v>1143</v>
      </c>
      <c r="AZ216" s="139" t="n">
        <v>1163</v>
      </c>
      <c r="BA216" s="139" t="n">
        <v>1360</v>
      </c>
      <c r="BB216" s="139"/>
      <c r="BC216" s="139"/>
      <c r="BD216" s="139"/>
      <c r="BE216" s="139" t="n">
        <v>499</v>
      </c>
      <c r="BF216" s="139" t="n">
        <v>578</v>
      </c>
      <c r="BG216" s="139" t="n">
        <v>536</v>
      </c>
      <c r="BH216" s="139" t="n">
        <v>569</v>
      </c>
      <c r="BI216" s="139"/>
      <c r="BJ216" s="139"/>
      <c r="BK216" s="139"/>
      <c r="BL216" s="139" t="n">
        <v>4</v>
      </c>
      <c r="BM216" s="139" t="n">
        <v>4</v>
      </c>
      <c r="BN216" s="139" t="n">
        <v>4</v>
      </c>
      <c r="BO216" s="139" t="n">
        <v>5</v>
      </c>
      <c r="BP216" s="139" t="n">
        <v>2</v>
      </c>
      <c r="BQ216" s="139"/>
      <c r="BR216" s="88" t="s">
        <v>804</v>
      </c>
      <c r="BX216" s="185"/>
    </row>
    <row r="217" customFormat="false" ht="14.4" hidden="false" customHeight="false" outlineLevel="0" collapsed="false">
      <c r="A217" s="88" t="s">
        <v>805</v>
      </c>
      <c r="B217" s="88" t="s">
        <v>806</v>
      </c>
      <c r="C217" s="139" t="s">
        <v>180</v>
      </c>
      <c r="D217" s="139" t="s">
        <v>180</v>
      </c>
      <c r="E217" s="139" t="n">
        <v>853</v>
      </c>
      <c r="F217" s="139" t="n">
        <v>863</v>
      </c>
      <c r="G217" s="139" t="n">
        <v>868</v>
      </c>
      <c r="H217" s="139" t="n">
        <v>845</v>
      </c>
      <c r="I217" s="139"/>
      <c r="J217" s="139"/>
      <c r="K217" s="139" t="s">
        <v>180</v>
      </c>
      <c r="L217" s="139" t="s">
        <v>180</v>
      </c>
      <c r="M217" s="139" t="n">
        <v>434</v>
      </c>
      <c r="N217" s="139" t="n">
        <v>446</v>
      </c>
      <c r="O217" s="139" t="n">
        <v>448</v>
      </c>
      <c r="P217" s="139" t="n">
        <v>437</v>
      </c>
      <c r="Q217" s="139"/>
      <c r="R217" s="139"/>
      <c r="S217" s="139" t="s">
        <v>180</v>
      </c>
      <c r="T217" s="139" t="s">
        <v>180</v>
      </c>
      <c r="U217" s="139" t="n">
        <v>419</v>
      </c>
      <c r="V217" s="139" t="n">
        <v>417</v>
      </c>
      <c r="W217" s="139" t="n">
        <v>420</v>
      </c>
      <c r="X217" s="139" t="n">
        <v>408</v>
      </c>
      <c r="Y217" s="139"/>
      <c r="Z217" s="139"/>
      <c r="AA217" s="139" t="s">
        <v>180</v>
      </c>
      <c r="AB217" s="139" t="s">
        <v>180</v>
      </c>
      <c r="AC217" s="139" t="n">
        <v>841</v>
      </c>
      <c r="AD217" s="139" t="n">
        <v>858</v>
      </c>
      <c r="AE217" s="139" t="n">
        <v>857</v>
      </c>
      <c r="AF217" s="139" t="n">
        <v>834</v>
      </c>
      <c r="AG217" s="139"/>
      <c r="AH217" s="139"/>
      <c r="AI217" s="139" t="s">
        <v>180</v>
      </c>
      <c r="AJ217" s="139" t="s">
        <v>180</v>
      </c>
      <c r="AK217" s="139" t="n">
        <v>12</v>
      </c>
      <c r="AL217" s="139" t="n">
        <v>5</v>
      </c>
      <c r="AM217" s="139" t="n">
        <v>11</v>
      </c>
      <c r="AN217" s="139" t="n">
        <v>11</v>
      </c>
      <c r="AO217" s="139"/>
      <c r="AP217" s="139"/>
      <c r="AQ217" s="139" t="s">
        <v>180</v>
      </c>
      <c r="AR217" s="139" t="s">
        <v>180</v>
      </c>
      <c r="AS217" s="139" t="n">
        <v>20.3180212014134</v>
      </c>
      <c r="AT217" s="139" t="n">
        <v>14.2034548944338</v>
      </c>
      <c r="AU217" s="139" t="n">
        <v>14.7637795275591</v>
      </c>
      <c r="AV217" s="139"/>
      <c r="AW217" s="139"/>
      <c r="AX217" s="139" t="s">
        <v>180</v>
      </c>
      <c r="AY217" s="139" t="s">
        <v>180</v>
      </c>
      <c r="AZ217" s="139" t="n">
        <v>400</v>
      </c>
      <c r="BA217" s="139" t="n">
        <v>470</v>
      </c>
      <c r="BB217" s="139"/>
      <c r="BC217" s="139"/>
      <c r="BD217" s="139"/>
      <c r="BE217" s="139" t="s">
        <v>180</v>
      </c>
      <c r="BF217" s="139" t="s">
        <v>180</v>
      </c>
      <c r="BG217" s="139" t="n">
        <v>85</v>
      </c>
      <c r="BH217" s="139" t="n">
        <v>88</v>
      </c>
      <c r="BI217" s="139"/>
      <c r="BJ217" s="139"/>
      <c r="BK217" s="139"/>
      <c r="BL217" s="139" t="s">
        <v>180</v>
      </c>
      <c r="BM217" s="139" t="s">
        <v>180</v>
      </c>
      <c r="BN217" s="139" t="n">
        <v>0</v>
      </c>
      <c r="BO217" s="139" t="n">
        <v>0</v>
      </c>
      <c r="BP217" s="139" t="n">
        <v>0</v>
      </c>
      <c r="BQ217" s="139"/>
      <c r="BR217" s="88" t="s">
        <v>806</v>
      </c>
      <c r="BX217" s="185"/>
    </row>
    <row r="218" customFormat="false" ht="14.4" hidden="false" customHeight="false" outlineLevel="0" collapsed="false">
      <c r="A218" s="88" t="s">
        <v>807</v>
      </c>
      <c r="B218" s="88" t="s">
        <v>808</v>
      </c>
      <c r="C218" s="139" t="n">
        <v>323</v>
      </c>
      <c r="D218" s="139" t="n">
        <v>291</v>
      </c>
      <c r="E218" s="139" t="n">
        <v>266</v>
      </c>
      <c r="F218" s="139" t="n">
        <v>255</v>
      </c>
      <c r="G218" s="139" t="n">
        <v>219</v>
      </c>
      <c r="H218" s="139" t="n">
        <v>213</v>
      </c>
      <c r="I218" s="139"/>
      <c r="J218" s="139"/>
      <c r="K218" s="139" t="n">
        <v>154</v>
      </c>
      <c r="L218" s="139" t="n">
        <v>139</v>
      </c>
      <c r="M218" s="139" t="n">
        <v>130</v>
      </c>
      <c r="N218" s="139" t="n">
        <v>132</v>
      </c>
      <c r="O218" s="139" t="n">
        <v>114</v>
      </c>
      <c r="P218" s="139" t="n">
        <v>110</v>
      </c>
      <c r="Q218" s="139"/>
      <c r="R218" s="139"/>
      <c r="S218" s="139" t="n">
        <v>169</v>
      </c>
      <c r="T218" s="139" t="n">
        <v>152</v>
      </c>
      <c r="U218" s="139" t="n">
        <v>136</v>
      </c>
      <c r="V218" s="139" t="n">
        <v>123</v>
      </c>
      <c r="W218" s="139" t="n">
        <v>105</v>
      </c>
      <c r="X218" s="139" t="n">
        <v>103</v>
      </c>
      <c r="Y218" s="139"/>
      <c r="Z218" s="139"/>
      <c r="AA218" s="139" t="n">
        <v>316</v>
      </c>
      <c r="AB218" s="139" t="n">
        <v>285</v>
      </c>
      <c r="AC218" s="139" t="n">
        <v>261</v>
      </c>
      <c r="AD218" s="139" t="n">
        <v>233</v>
      </c>
      <c r="AE218" s="139" t="n">
        <v>214</v>
      </c>
      <c r="AF218" s="139" t="n">
        <v>209</v>
      </c>
      <c r="AG218" s="139"/>
      <c r="AH218" s="139"/>
      <c r="AI218" s="139" t="n">
        <v>7</v>
      </c>
      <c r="AJ218" s="139" t="n">
        <v>6</v>
      </c>
      <c r="AK218" s="139" t="n">
        <v>5</v>
      </c>
      <c r="AL218" s="139" t="n">
        <v>22</v>
      </c>
      <c r="AM218" s="139" t="n">
        <v>5</v>
      </c>
      <c r="AN218" s="139" t="n">
        <v>4</v>
      </c>
      <c r="AO218" s="139"/>
      <c r="AP218" s="139"/>
      <c r="AQ218" s="139" t="n">
        <v>5.63380281690141</v>
      </c>
      <c r="AR218" s="139" t="n">
        <v>13.3858267716535</v>
      </c>
      <c r="AS218" s="139" t="n">
        <v>4.58015267175573</v>
      </c>
      <c r="AT218" s="139" t="n">
        <v>8.54700854700855</v>
      </c>
      <c r="AU218" s="139" t="n">
        <v>10.3448275862069</v>
      </c>
      <c r="AV218" s="139"/>
      <c r="AW218" s="139"/>
      <c r="AX218" s="139" t="n">
        <v>82</v>
      </c>
      <c r="AY218" s="139" t="n">
        <v>92</v>
      </c>
      <c r="AZ218" s="139" t="n">
        <v>91</v>
      </c>
      <c r="BA218" s="139" t="n">
        <v>108</v>
      </c>
      <c r="BB218" s="139"/>
      <c r="BC218" s="139"/>
      <c r="BD218" s="139"/>
      <c r="BE218" s="139" t="n">
        <v>52</v>
      </c>
      <c r="BF218" s="139" t="n">
        <v>53</v>
      </c>
      <c r="BG218" s="139" t="n">
        <v>54</v>
      </c>
      <c r="BH218" s="139" t="n">
        <v>51</v>
      </c>
      <c r="BI218" s="139"/>
      <c r="BJ218" s="139"/>
      <c r="BK218" s="139"/>
      <c r="BL218" s="139" t="n">
        <v>1</v>
      </c>
      <c r="BM218" s="139" t="n">
        <v>1</v>
      </c>
      <c r="BN218" s="139" t="n">
        <v>0</v>
      </c>
      <c r="BO218" s="139" t="n">
        <v>0</v>
      </c>
      <c r="BP218" s="139" t="n">
        <v>0</v>
      </c>
      <c r="BQ218" s="139"/>
      <c r="BR218" s="88" t="s">
        <v>808</v>
      </c>
      <c r="BX218" s="185"/>
    </row>
    <row r="219" customFormat="false" ht="14.4" hidden="false" customHeight="false" outlineLevel="0" collapsed="false">
      <c r="A219" s="88" t="s">
        <v>809</v>
      </c>
      <c r="B219" s="88" t="s">
        <v>810</v>
      </c>
      <c r="C219" s="139" t="n">
        <v>679</v>
      </c>
      <c r="D219" s="139" t="n">
        <v>596</v>
      </c>
      <c r="E219" s="139" t="n">
        <v>548</v>
      </c>
      <c r="F219" s="139" t="n">
        <v>515</v>
      </c>
      <c r="G219" s="139" t="n">
        <v>478</v>
      </c>
      <c r="H219" s="139" t="n">
        <v>456</v>
      </c>
      <c r="I219" s="139"/>
      <c r="J219" s="139"/>
      <c r="K219" s="139" t="n">
        <v>332</v>
      </c>
      <c r="L219" s="139" t="n">
        <v>290</v>
      </c>
      <c r="M219" s="139" t="n">
        <v>267</v>
      </c>
      <c r="N219" s="139" t="n">
        <v>250</v>
      </c>
      <c r="O219" s="139" t="n">
        <v>225</v>
      </c>
      <c r="P219" s="139" t="n">
        <v>217</v>
      </c>
      <c r="Q219" s="139"/>
      <c r="R219" s="139"/>
      <c r="S219" s="139" t="n">
        <v>347</v>
      </c>
      <c r="T219" s="139" t="n">
        <v>306</v>
      </c>
      <c r="U219" s="139" t="n">
        <v>281</v>
      </c>
      <c r="V219" s="139" t="n">
        <v>265</v>
      </c>
      <c r="W219" s="139" t="n">
        <v>253</v>
      </c>
      <c r="X219" s="139" t="n">
        <v>239</v>
      </c>
      <c r="Y219" s="139"/>
      <c r="Z219" s="139"/>
      <c r="AA219" s="139" t="n">
        <v>679</v>
      </c>
      <c r="AB219" s="139" t="n">
        <v>596</v>
      </c>
      <c r="AC219" s="139" t="n">
        <v>548</v>
      </c>
      <c r="AD219" s="139" t="n">
        <v>515</v>
      </c>
      <c r="AE219" s="139" t="n">
        <v>474</v>
      </c>
      <c r="AF219" s="139" t="n">
        <v>451</v>
      </c>
      <c r="AG219" s="139"/>
      <c r="AH219" s="139"/>
      <c r="AI219" s="139" t="n">
        <v>0</v>
      </c>
      <c r="AJ219" s="139" t="n">
        <v>0</v>
      </c>
      <c r="AK219" s="139" t="n">
        <v>0</v>
      </c>
      <c r="AL219" s="139" t="n">
        <v>0</v>
      </c>
      <c r="AM219" s="139" t="n">
        <v>4</v>
      </c>
      <c r="AN219" s="139" t="n">
        <v>5</v>
      </c>
      <c r="AO219" s="139"/>
      <c r="AP219" s="139"/>
      <c r="AQ219" s="139" t="n">
        <v>7.66666666666667</v>
      </c>
      <c r="AR219" s="139" t="n">
        <v>17.3431734317343</v>
      </c>
      <c r="AS219" s="139" t="n">
        <v>23.3716475095785</v>
      </c>
      <c r="AT219" s="139" t="n">
        <v>18.4210526315789</v>
      </c>
      <c r="AU219" s="139" t="n">
        <v>20.703125</v>
      </c>
      <c r="AV219" s="139"/>
      <c r="AW219" s="139"/>
      <c r="AX219" s="139" t="n">
        <v>230</v>
      </c>
      <c r="AY219" s="139" t="n">
        <v>275</v>
      </c>
      <c r="AZ219" s="139" t="n">
        <v>234</v>
      </c>
      <c r="BA219" s="139" t="n">
        <v>249</v>
      </c>
      <c r="BB219" s="139"/>
      <c r="BC219" s="139"/>
      <c r="BD219" s="139"/>
      <c r="BE219" s="139" t="n">
        <v>73</v>
      </c>
      <c r="BF219" s="139" t="n">
        <v>84</v>
      </c>
      <c r="BG219" s="139" t="n">
        <v>100</v>
      </c>
      <c r="BH219" s="139" t="n">
        <v>113</v>
      </c>
      <c r="BI219" s="139"/>
      <c r="BJ219" s="139"/>
      <c r="BK219" s="139"/>
      <c r="BL219" s="139" t="n">
        <v>1</v>
      </c>
      <c r="BM219" s="139" t="n">
        <v>1</v>
      </c>
      <c r="BN219" s="139" t="n">
        <v>1</v>
      </c>
      <c r="BO219" s="139" t="n">
        <v>1</v>
      </c>
      <c r="BP219" s="139" t="n">
        <v>0</v>
      </c>
      <c r="BQ219" s="139"/>
      <c r="BR219" s="88" t="s">
        <v>810</v>
      </c>
      <c r="BX219" s="185"/>
    </row>
    <row r="220" customFormat="false" ht="14.4" hidden="false" customHeight="false" outlineLevel="0" collapsed="false">
      <c r="A220" s="88" t="s">
        <v>811</v>
      </c>
      <c r="B220" s="88" t="s">
        <v>812</v>
      </c>
      <c r="C220" s="139" t="s">
        <v>180</v>
      </c>
      <c r="D220" s="139" t="n">
        <v>140</v>
      </c>
      <c r="E220" s="139" t="n">
        <v>153</v>
      </c>
      <c r="F220" s="139" t="n">
        <v>130</v>
      </c>
      <c r="G220" s="139" t="n">
        <v>133</v>
      </c>
      <c r="H220" s="139" t="n">
        <v>128</v>
      </c>
      <c r="I220" s="139"/>
      <c r="J220" s="139"/>
      <c r="K220" s="139" t="s">
        <v>180</v>
      </c>
      <c r="L220" s="139" t="n">
        <v>74</v>
      </c>
      <c r="M220" s="139" t="n">
        <v>78</v>
      </c>
      <c r="N220" s="139" t="n">
        <v>66</v>
      </c>
      <c r="O220" s="139" t="n">
        <v>66</v>
      </c>
      <c r="P220" s="139" t="n">
        <v>63</v>
      </c>
      <c r="Q220" s="139"/>
      <c r="R220" s="139"/>
      <c r="S220" s="139" t="s">
        <v>180</v>
      </c>
      <c r="T220" s="139" t="n">
        <v>66</v>
      </c>
      <c r="U220" s="139" t="n">
        <v>75</v>
      </c>
      <c r="V220" s="139" t="n">
        <v>64</v>
      </c>
      <c r="W220" s="139" t="n">
        <v>67</v>
      </c>
      <c r="X220" s="139" t="n">
        <v>65</v>
      </c>
      <c r="Y220" s="139"/>
      <c r="Z220" s="139"/>
      <c r="AA220" s="139" t="s">
        <v>180</v>
      </c>
      <c r="AB220" s="139" t="n">
        <v>140</v>
      </c>
      <c r="AC220" s="139" t="n">
        <v>153</v>
      </c>
      <c r="AD220" s="139" t="n">
        <v>130</v>
      </c>
      <c r="AE220" s="139" t="n">
        <v>131</v>
      </c>
      <c r="AF220" s="139" t="n">
        <v>126</v>
      </c>
      <c r="AG220" s="139"/>
      <c r="AH220" s="139"/>
      <c r="AI220" s="139" t="s">
        <v>180</v>
      </c>
      <c r="AJ220" s="139" t="n">
        <v>0</v>
      </c>
      <c r="AK220" s="139" t="n">
        <v>0</v>
      </c>
      <c r="AL220" s="139" t="n">
        <v>0</v>
      </c>
      <c r="AM220" s="139" t="n">
        <v>2</v>
      </c>
      <c r="AN220" s="139" t="n">
        <v>2</v>
      </c>
      <c r="AO220" s="139"/>
      <c r="AP220" s="139"/>
      <c r="AQ220" s="139" t="n">
        <v>16.4383561643836</v>
      </c>
      <c r="AR220" s="139" t="n">
        <v>18.75</v>
      </c>
      <c r="AS220" s="139" t="n">
        <v>6.49350649350649</v>
      </c>
      <c r="AT220" s="139" t="n">
        <v>13.6986301369863</v>
      </c>
      <c r="AU220" s="139" t="n">
        <v>4.16666666666667</v>
      </c>
      <c r="AV220" s="139"/>
      <c r="AW220" s="139"/>
      <c r="AX220" s="139" t="n">
        <v>51</v>
      </c>
      <c r="AY220" s="139" t="n">
        <v>59</v>
      </c>
      <c r="AZ220" s="139" t="n">
        <v>61</v>
      </c>
      <c r="BA220" s="139" t="n">
        <v>60</v>
      </c>
      <c r="BB220" s="139"/>
      <c r="BC220" s="139"/>
      <c r="BD220" s="139"/>
      <c r="BE220" s="139" t="n">
        <v>34</v>
      </c>
      <c r="BF220" s="139" t="n">
        <v>32</v>
      </c>
      <c r="BG220" s="139" t="n">
        <v>31</v>
      </c>
      <c r="BH220" s="139" t="n">
        <v>31</v>
      </c>
      <c r="BI220" s="139"/>
      <c r="BJ220" s="139"/>
      <c r="BK220" s="139"/>
      <c r="BL220" s="139" t="s">
        <v>180</v>
      </c>
      <c r="BM220" s="139" t="n">
        <v>0</v>
      </c>
      <c r="BN220" s="139" t="n">
        <v>0</v>
      </c>
      <c r="BO220" s="139" t="n">
        <v>0</v>
      </c>
      <c r="BP220" s="139" t="n">
        <v>0</v>
      </c>
      <c r="BQ220" s="139"/>
      <c r="BR220" s="88" t="s">
        <v>812</v>
      </c>
      <c r="BX220" s="185"/>
    </row>
    <row r="221" customFormat="false" ht="14.4" hidden="false" customHeight="false" outlineLevel="0" collapsed="false">
      <c r="A221" s="88" t="s">
        <v>813</v>
      </c>
      <c r="B221" s="88" t="s">
        <v>814</v>
      </c>
      <c r="C221" s="139" t="n">
        <v>370</v>
      </c>
      <c r="D221" s="139" t="n">
        <v>360</v>
      </c>
      <c r="E221" s="139" t="n">
        <v>297</v>
      </c>
      <c r="F221" s="139" t="n">
        <v>289</v>
      </c>
      <c r="G221" s="139" t="n">
        <v>259</v>
      </c>
      <c r="H221" s="139" t="n">
        <v>263</v>
      </c>
      <c r="I221" s="139"/>
      <c r="J221" s="139"/>
      <c r="K221" s="139" t="n">
        <v>183</v>
      </c>
      <c r="L221" s="139" t="n">
        <v>180</v>
      </c>
      <c r="M221" s="139" t="n">
        <v>149</v>
      </c>
      <c r="N221" s="139" t="n">
        <v>141</v>
      </c>
      <c r="O221" s="139" t="n">
        <v>133</v>
      </c>
      <c r="P221" s="139" t="n">
        <v>134</v>
      </c>
      <c r="Q221" s="139"/>
      <c r="R221" s="139"/>
      <c r="S221" s="139" t="n">
        <v>187</v>
      </c>
      <c r="T221" s="139" t="n">
        <v>180</v>
      </c>
      <c r="U221" s="139" t="n">
        <v>148</v>
      </c>
      <c r="V221" s="139" t="n">
        <v>148</v>
      </c>
      <c r="W221" s="139" t="n">
        <v>126</v>
      </c>
      <c r="X221" s="139" t="n">
        <v>129</v>
      </c>
      <c r="Y221" s="139"/>
      <c r="Z221" s="139"/>
      <c r="AA221" s="139" t="n">
        <v>364</v>
      </c>
      <c r="AB221" s="139" t="n">
        <v>357</v>
      </c>
      <c r="AC221" s="139" t="n">
        <v>296</v>
      </c>
      <c r="AD221" s="139" t="n">
        <v>286</v>
      </c>
      <c r="AE221" s="139" t="n">
        <v>255</v>
      </c>
      <c r="AF221" s="139" t="n">
        <v>256</v>
      </c>
      <c r="AG221" s="139"/>
      <c r="AH221" s="139"/>
      <c r="AI221" s="139" t="n">
        <v>6</v>
      </c>
      <c r="AJ221" s="139" t="n">
        <v>3</v>
      </c>
      <c r="AK221" s="139" t="n">
        <v>1</v>
      </c>
      <c r="AL221" s="139" t="n">
        <v>3</v>
      </c>
      <c r="AM221" s="139" t="n">
        <v>4</v>
      </c>
      <c r="AN221" s="139" t="n">
        <v>7</v>
      </c>
      <c r="AO221" s="139"/>
      <c r="AP221" s="139"/>
      <c r="AQ221" s="139" t="n">
        <v>16.4948453608247</v>
      </c>
      <c r="AR221" s="139" t="n">
        <v>21.0843373493976</v>
      </c>
      <c r="AS221" s="139" t="n">
        <v>20</v>
      </c>
      <c r="AT221" s="139" t="n">
        <v>18.4049079754601</v>
      </c>
      <c r="AU221" s="139" t="n">
        <v>19.5266272189349</v>
      </c>
      <c r="AV221" s="139"/>
      <c r="AW221" s="139"/>
      <c r="AX221" s="139" t="n">
        <v>161</v>
      </c>
      <c r="AY221" s="139" t="n">
        <v>187</v>
      </c>
      <c r="AZ221" s="139" t="n">
        <v>185</v>
      </c>
      <c r="BA221" s="139" t="n">
        <v>217</v>
      </c>
      <c r="BB221" s="139"/>
      <c r="BC221" s="139"/>
      <c r="BD221" s="139"/>
      <c r="BE221" s="139" t="n">
        <v>31</v>
      </c>
      <c r="BF221" s="139" t="n">
        <v>39</v>
      </c>
      <c r="BG221" s="139" t="n">
        <v>30</v>
      </c>
      <c r="BH221" s="139" t="n">
        <v>27</v>
      </c>
      <c r="BI221" s="139"/>
      <c r="BJ221" s="139"/>
      <c r="BK221" s="139"/>
      <c r="BL221" s="139" t="n">
        <v>0</v>
      </c>
      <c r="BM221" s="139" t="n">
        <v>0</v>
      </c>
      <c r="BN221" s="139" t="n">
        <v>0</v>
      </c>
      <c r="BO221" s="139" t="n">
        <v>0</v>
      </c>
      <c r="BP221" s="139" t="n">
        <v>0</v>
      </c>
      <c r="BQ221" s="139"/>
      <c r="BR221" s="88" t="s">
        <v>814</v>
      </c>
      <c r="BX221" s="185"/>
    </row>
    <row r="222" customFormat="false" ht="14.4" hidden="false" customHeight="false" outlineLevel="0" collapsed="false">
      <c r="A222" s="88" t="s">
        <v>815</v>
      </c>
      <c r="B222" s="88" t="s">
        <v>816</v>
      </c>
      <c r="C222" s="139" t="n">
        <v>691</v>
      </c>
      <c r="D222" s="139" t="n">
        <v>758</v>
      </c>
      <c r="E222" s="139" t="n">
        <v>680</v>
      </c>
      <c r="F222" s="139" t="n">
        <v>518</v>
      </c>
      <c r="G222" s="139" t="n">
        <v>400</v>
      </c>
      <c r="H222" s="139" t="n">
        <v>405</v>
      </c>
      <c r="I222" s="139"/>
      <c r="J222" s="139"/>
      <c r="K222" s="139" t="n">
        <v>396</v>
      </c>
      <c r="L222" s="139" t="n">
        <v>382</v>
      </c>
      <c r="M222" s="139" t="n">
        <v>340</v>
      </c>
      <c r="N222" s="139" t="n">
        <v>262</v>
      </c>
      <c r="O222" s="139" t="n">
        <v>204</v>
      </c>
      <c r="P222" s="139" t="n">
        <v>205</v>
      </c>
      <c r="Q222" s="139"/>
      <c r="R222" s="139"/>
      <c r="S222" s="139" t="n">
        <v>295</v>
      </c>
      <c r="T222" s="139" t="n">
        <v>376</v>
      </c>
      <c r="U222" s="139" t="n">
        <v>340</v>
      </c>
      <c r="V222" s="139" t="n">
        <v>256</v>
      </c>
      <c r="W222" s="139" t="n">
        <v>196</v>
      </c>
      <c r="X222" s="139" t="n">
        <v>200</v>
      </c>
      <c r="Y222" s="139"/>
      <c r="Z222" s="139"/>
      <c r="AA222" s="139" t="n">
        <v>690</v>
      </c>
      <c r="AB222" s="139" t="n">
        <v>756</v>
      </c>
      <c r="AC222" s="139" t="n">
        <v>674</v>
      </c>
      <c r="AD222" s="139" t="n">
        <v>515</v>
      </c>
      <c r="AE222" s="139" t="n">
        <v>400</v>
      </c>
      <c r="AF222" s="139" t="n">
        <v>405</v>
      </c>
      <c r="AG222" s="139"/>
      <c r="AH222" s="139"/>
      <c r="AI222" s="139" t="n">
        <v>1</v>
      </c>
      <c r="AJ222" s="139" t="n">
        <v>2</v>
      </c>
      <c r="AK222" s="139" t="n">
        <v>6</v>
      </c>
      <c r="AL222" s="139" t="n">
        <v>3</v>
      </c>
      <c r="AM222" s="139" t="n">
        <v>0</v>
      </c>
      <c r="AN222" s="139" t="n">
        <v>0</v>
      </c>
      <c r="AO222" s="139"/>
      <c r="AP222" s="139"/>
      <c r="AQ222" s="139" t="n">
        <v>5.71428571428571</v>
      </c>
      <c r="AR222" s="139" t="n">
        <v>9.09090909090909</v>
      </c>
      <c r="AS222" s="139" t="n">
        <v>17.5084175084175</v>
      </c>
      <c r="AT222" s="139" t="n">
        <v>17.9723502304147</v>
      </c>
      <c r="AU222" s="139" t="n">
        <v>16.1434977578475</v>
      </c>
      <c r="AV222" s="139"/>
      <c r="AW222" s="139"/>
      <c r="AX222" s="139" t="n">
        <v>247</v>
      </c>
      <c r="AY222" s="139" t="n">
        <v>304</v>
      </c>
      <c r="AZ222" s="139" t="n">
        <v>316</v>
      </c>
      <c r="BA222" s="139" t="n">
        <v>354</v>
      </c>
      <c r="BB222" s="139"/>
      <c r="BC222" s="139"/>
      <c r="BD222" s="139"/>
      <c r="BE222" s="139" t="n">
        <v>115</v>
      </c>
      <c r="BF222" s="139" t="n">
        <v>126</v>
      </c>
      <c r="BG222" s="139" t="n">
        <v>124</v>
      </c>
      <c r="BH222" s="139" t="n">
        <v>131</v>
      </c>
      <c r="BI222" s="139"/>
      <c r="BJ222" s="139"/>
      <c r="BK222" s="139"/>
      <c r="BL222" s="139" t="n">
        <v>1</v>
      </c>
      <c r="BM222" s="139" t="n">
        <v>1</v>
      </c>
      <c r="BN222" s="139" t="n">
        <v>1</v>
      </c>
      <c r="BO222" s="139" t="n">
        <v>1</v>
      </c>
      <c r="BP222" s="139" t="n">
        <v>0</v>
      </c>
      <c r="BQ222" s="139"/>
      <c r="BR222" s="88" t="s">
        <v>816</v>
      </c>
      <c r="BX222" s="185"/>
    </row>
    <row r="223" customFormat="false" ht="14.4" hidden="false" customHeight="false" outlineLevel="0" collapsed="false">
      <c r="A223" s="88" t="s">
        <v>817</v>
      </c>
      <c r="B223" s="88" t="s">
        <v>818</v>
      </c>
      <c r="C223" s="139" t="n">
        <v>616</v>
      </c>
      <c r="D223" s="139" t="n">
        <v>577</v>
      </c>
      <c r="E223" s="139" t="n">
        <v>490</v>
      </c>
      <c r="F223" s="139" t="n">
        <v>460</v>
      </c>
      <c r="G223" s="139" t="n">
        <v>441</v>
      </c>
      <c r="H223" s="139" t="n">
        <v>470</v>
      </c>
      <c r="I223" s="139"/>
      <c r="J223" s="139"/>
      <c r="K223" s="139" t="n">
        <v>297</v>
      </c>
      <c r="L223" s="139" t="n">
        <v>284</v>
      </c>
      <c r="M223" s="139" t="n">
        <v>246</v>
      </c>
      <c r="N223" s="139" t="n">
        <v>228</v>
      </c>
      <c r="O223" s="139" t="n">
        <v>222</v>
      </c>
      <c r="P223" s="139" t="n">
        <v>242</v>
      </c>
      <c r="Q223" s="139"/>
      <c r="R223" s="139"/>
      <c r="S223" s="139" t="n">
        <v>319</v>
      </c>
      <c r="T223" s="139" t="n">
        <v>293</v>
      </c>
      <c r="U223" s="139" t="n">
        <v>244</v>
      </c>
      <c r="V223" s="139" t="n">
        <v>232</v>
      </c>
      <c r="W223" s="139" t="n">
        <v>219</v>
      </c>
      <c r="X223" s="139" t="n">
        <v>228</v>
      </c>
      <c r="Y223" s="139"/>
      <c r="Z223" s="139"/>
      <c r="AA223" s="139" t="n">
        <v>610</v>
      </c>
      <c r="AB223" s="139" t="n">
        <v>571</v>
      </c>
      <c r="AC223" s="139" t="n">
        <v>477</v>
      </c>
      <c r="AD223" s="139" t="n">
        <v>460</v>
      </c>
      <c r="AE223" s="139" t="n">
        <v>439</v>
      </c>
      <c r="AF223" s="139" t="n">
        <v>461</v>
      </c>
      <c r="AG223" s="139"/>
      <c r="AH223" s="139"/>
      <c r="AI223" s="139" t="n">
        <v>6</v>
      </c>
      <c r="AJ223" s="139" t="n">
        <v>6</v>
      </c>
      <c r="AK223" s="139" t="n">
        <v>13</v>
      </c>
      <c r="AL223" s="139" t="n">
        <v>0</v>
      </c>
      <c r="AM223" s="139" t="n">
        <v>2</v>
      </c>
      <c r="AN223" s="139" t="n">
        <v>9</v>
      </c>
      <c r="AO223" s="139"/>
      <c r="AP223" s="139"/>
      <c r="AQ223" s="139" t="n">
        <v>6.5015479876161</v>
      </c>
      <c r="AR223" s="139" t="n">
        <v>12.4528301886792</v>
      </c>
      <c r="AS223" s="139" t="n">
        <v>20.3319502074689</v>
      </c>
      <c r="AT223" s="139" t="n">
        <v>15.7205240174673</v>
      </c>
      <c r="AU223" s="139" t="n">
        <v>14.453125</v>
      </c>
      <c r="AV223" s="139"/>
      <c r="AW223" s="139"/>
      <c r="AX223" s="139" t="n">
        <v>208</v>
      </c>
      <c r="AY223" s="139" t="n">
        <v>247</v>
      </c>
      <c r="AZ223" s="139" t="n">
        <v>257</v>
      </c>
      <c r="BA223" s="139" t="n">
        <v>279</v>
      </c>
      <c r="BB223" s="139"/>
      <c r="BC223" s="139"/>
      <c r="BD223" s="139"/>
      <c r="BE223" s="139" t="n">
        <v>103</v>
      </c>
      <c r="BF223" s="139" t="n">
        <v>112</v>
      </c>
      <c r="BG223" s="139" t="n">
        <v>113</v>
      </c>
      <c r="BH223" s="139" t="n">
        <v>129</v>
      </c>
      <c r="BI223" s="139"/>
      <c r="BJ223" s="139"/>
      <c r="BK223" s="139"/>
      <c r="BL223" s="139" t="n">
        <v>2</v>
      </c>
      <c r="BM223" s="139" t="n">
        <v>2</v>
      </c>
      <c r="BN223" s="139" t="n">
        <v>1</v>
      </c>
      <c r="BO223" s="139" t="n">
        <v>1</v>
      </c>
      <c r="BP223" s="139" t="n">
        <v>1</v>
      </c>
      <c r="BQ223" s="139"/>
      <c r="BR223" s="88" t="s">
        <v>818</v>
      </c>
      <c r="BX223" s="185"/>
    </row>
    <row r="224" customFormat="false" ht="14.4" hidden="false" customHeight="false" outlineLevel="0" collapsed="false">
      <c r="A224" s="88" t="s">
        <v>819</v>
      </c>
      <c r="B224" s="88" t="s">
        <v>820</v>
      </c>
      <c r="C224" s="139" t="n">
        <v>2006</v>
      </c>
      <c r="D224" s="139" t="n">
        <v>2117</v>
      </c>
      <c r="E224" s="139" t="n">
        <v>2104</v>
      </c>
      <c r="F224" s="139" t="n">
        <v>2122</v>
      </c>
      <c r="G224" s="139" t="n">
        <v>2062</v>
      </c>
      <c r="H224" s="139" t="n">
        <v>2114</v>
      </c>
      <c r="I224" s="139"/>
      <c r="J224" s="139"/>
      <c r="K224" s="139" t="n">
        <v>1008</v>
      </c>
      <c r="L224" s="139" t="n">
        <v>1097</v>
      </c>
      <c r="M224" s="139" t="n">
        <v>1065</v>
      </c>
      <c r="N224" s="139" t="n">
        <v>1079</v>
      </c>
      <c r="O224" s="139" t="n">
        <v>1026</v>
      </c>
      <c r="P224" s="139" t="n">
        <v>1059</v>
      </c>
      <c r="Q224" s="139"/>
      <c r="R224" s="139"/>
      <c r="S224" s="139" t="n">
        <v>998</v>
      </c>
      <c r="T224" s="139" t="n">
        <v>1020</v>
      </c>
      <c r="U224" s="139" t="n">
        <v>1039</v>
      </c>
      <c r="V224" s="139" t="n">
        <v>1043</v>
      </c>
      <c r="W224" s="139" t="n">
        <v>1036</v>
      </c>
      <c r="X224" s="139" t="n">
        <v>1055</v>
      </c>
      <c r="Y224" s="139"/>
      <c r="Z224" s="139"/>
      <c r="AA224" s="139" t="n">
        <v>1981</v>
      </c>
      <c r="AB224" s="139" t="n">
        <v>1979</v>
      </c>
      <c r="AC224" s="139" t="n">
        <v>1968</v>
      </c>
      <c r="AD224" s="139" t="n">
        <v>2002</v>
      </c>
      <c r="AE224" s="139" t="n">
        <v>1947</v>
      </c>
      <c r="AF224" s="139" t="n">
        <v>1971</v>
      </c>
      <c r="AG224" s="139"/>
      <c r="AH224" s="139"/>
      <c r="AI224" s="139" t="n">
        <v>25</v>
      </c>
      <c r="AJ224" s="139" t="n">
        <v>138</v>
      </c>
      <c r="AK224" s="139" t="n">
        <v>136</v>
      </c>
      <c r="AL224" s="139" t="n">
        <v>120</v>
      </c>
      <c r="AM224" s="139" t="n">
        <v>115</v>
      </c>
      <c r="AN224" s="139" t="n">
        <v>143</v>
      </c>
      <c r="AO224" s="139"/>
      <c r="AP224" s="139"/>
      <c r="AQ224" s="139" t="n">
        <v>7.5098814229249</v>
      </c>
      <c r="AR224" s="139" t="n">
        <v>13.4645669291339</v>
      </c>
      <c r="AS224" s="139" t="n">
        <v>14.1421947449768</v>
      </c>
      <c r="AT224" s="139" t="n">
        <v>15.1419558359621</v>
      </c>
      <c r="AU224" s="139" t="n">
        <v>12.9081245254366</v>
      </c>
      <c r="AV224" s="139"/>
      <c r="AW224" s="139"/>
      <c r="AX224" s="139" t="n">
        <v>864</v>
      </c>
      <c r="AY224" s="139" t="n">
        <v>1041</v>
      </c>
      <c r="AZ224" s="139" t="n">
        <v>1024</v>
      </c>
      <c r="BA224" s="139" t="n">
        <v>1173</v>
      </c>
      <c r="BB224" s="139"/>
      <c r="BC224" s="139"/>
      <c r="BD224" s="139"/>
      <c r="BE224" s="139" t="n">
        <v>379</v>
      </c>
      <c r="BF224" s="139" t="n">
        <v>451</v>
      </c>
      <c r="BG224" s="139" t="n">
        <v>447</v>
      </c>
      <c r="BH224" s="139" t="n">
        <v>444</v>
      </c>
      <c r="BI224" s="139"/>
      <c r="BJ224" s="139"/>
      <c r="BK224" s="139"/>
      <c r="BL224" s="139" t="n">
        <v>4</v>
      </c>
      <c r="BM224" s="139" t="n">
        <v>4</v>
      </c>
      <c r="BN224" s="139" t="n">
        <v>4</v>
      </c>
      <c r="BO224" s="139" t="n">
        <v>4</v>
      </c>
      <c r="BP224" s="139" t="n">
        <v>2</v>
      </c>
      <c r="BQ224" s="139"/>
      <c r="BR224" s="88" t="s">
        <v>820</v>
      </c>
      <c r="BX224" s="185"/>
    </row>
    <row r="225" customFormat="false" ht="14.4" hidden="false" customHeight="false" outlineLevel="0" collapsed="false">
      <c r="A225" s="88" t="s">
        <v>821</v>
      </c>
      <c r="B225" s="88" t="s">
        <v>822</v>
      </c>
      <c r="C225" s="139" t="n">
        <v>275</v>
      </c>
      <c r="D225" s="139" t="n">
        <v>242</v>
      </c>
      <c r="E225" s="139" t="n">
        <v>227</v>
      </c>
      <c r="F225" s="139" t="n">
        <v>223</v>
      </c>
      <c r="G225" s="139" t="n">
        <v>233</v>
      </c>
      <c r="H225" s="139" t="n">
        <v>239</v>
      </c>
      <c r="I225" s="139"/>
      <c r="J225" s="139"/>
      <c r="K225" s="139" t="n">
        <v>139</v>
      </c>
      <c r="L225" s="139" t="n">
        <v>123</v>
      </c>
      <c r="M225" s="139" t="n">
        <v>116</v>
      </c>
      <c r="N225" s="139" t="n">
        <v>116</v>
      </c>
      <c r="O225" s="139" t="n">
        <v>122</v>
      </c>
      <c r="P225" s="139" t="n">
        <v>127</v>
      </c>
      <c r="Q225" s="139"/>
      <c r="R225" s="139"/>
      <c r="S225" s="139" t="n">
        <v>136</v>
      </c>
      <c r="T225" s="139" t="n">
        <v>119</v>
      </c>
      <c r="U225" s="139" t="n">
        <v>111</v>
      </c>
      <c r="V225" s="139" t="n">
        <v>107</v>
      </c>
      <c r="W225" s="139" t="n">
        <v>111</v>
      </c>
      <c r="X225" s="139" t="n">
        <v>112</v>
      </c>
      <c r="Y225" s="139"/>
      <c r="Z225" s="139"/>
      <c r="AA225" s="139" t="n">
        <v>275</v>
      </c>
      <c r="AB225" s="139" t="n">
        <v>239</v>
      </c>
      <c r="AC225" s="139" t="n">
        <v>227</v>
      </c>
      <c r="AD225" s="139" t="n">
        <v>221</v>
      </c>
      <c r="AE225" s="139" t="n">
        <v>231</v>
      </c>
      <c r="AF225" s="139" t="n">
        <v>238</v>
      </c>
      <c r="AG225" s="139"/>
      <c r="AH225" s="139"/>
      <c r="AI225" s="139" t="n">
        <v>0</v>
      </c>
      <c r="AJ225" s="139" t="n">
        <v>3</v>
      </c>
      <c r="AK225" s="139" t="n">
        <v>0</v>
      </c>
      <c r="AL225" s="139" t="n">
        <v>2</v>
      </c>
      <c r="AM225" s="139" t="n">
        <v>2</v>
      </c>
      <c r="AN225" s="139" t="n">
        <v>1</v>
      </c>
      <c r="AO225" s="139"/>
      <c r="AP225" s="139"/>
      <c r="AQ225" s="139" t="n">
        <v>10.2564102564103</v>
      </c>
      <c r="AR225" s="139" t="n">
        <v>13.7614678899083</v>
      </c>
      <c r="AS225" s="139" t="n">
        <v>15.7894736842105</v>
      </c>
      <c r="AT225" s="139" t="n">
        <v>19.0082644628099</v>
      </c>
      <c r="AU225" s="139" t="n">
        <v>15.3846153846154</v>
      </c>
      <c r="AV225" s="139"/>
      <c r="AW225" s="139"/>
      <c r="AX225" s="139" t="n">
        <v>103</v>
      </c>
      <c r="AY225" s="139" t="n">
        <v>112</v>
      </c>
      <c r="AZ225" s="139" t="n">
        <v>105</v>
      </c>
      <c r="BA225" s="139" t="n">
        <v>119</v>
      </c>
      <c r="BB225" s="139"/>
      <c r="BC225" s="139"/>
      <c r="BD225" s="139"/>
      <c r="BE225" s="139" t="n">
        <v>47</v>
      </c>
      <c r="BF225" s="139" t="n">
        <v>54</v>
      </c>
      <c r="BG225" s="139" t="n">
        <v>49</v>
      </c>
      <c r="BH225" s="139" t="n">
        <v>45</v>
      </c>
      <c r="BI225" s="139"/>
      <c r="BJ225" s="139"/>
      <c r="BK225" s="139"/>
      <c r="BL225" s="139" t="n">
        <v>0</v>
      </c>
      <c r="BM225" s="139" t="n">
        <v>0</v>
      </c>
      <c r="BN225" s="139" t="n">
        <v>0</v>
      </c>
      <c r="BO225" s="139" t="n">
        <v>0</v>
      </c>
      <c r="BP225" s="139" t="n">
        <v>0</v>
      </c>
      <c r="BQ225" s="139"/>
      <c r="BR225" s="88" t="s">
        <v>822</v>
      </c>
      <c r="BX225" s="185"/>
    </row>
    <row r="226" customFormat="false" ht="14.4" hidden="false" customHeight="false" outlineLevel="0" collapsed="false">
      <c r="A226" s="88" t="s">
        <v>823</v>
      </c>
      <c r="B226" s="88" t="s">
        <v>824</v>
      </c>
      <c r="C226" s="139" t="s">
        <v>180</v>
      </c>
      <c r="D226" s="139" t="n">
        <v>727</v>
      </c>
      <c r="E226" s="139" t="n">
        <v>671</v>
      </c>
      <c r="F226" s="139" t="n">
        <v>636</v>
      </c>
      <c r="G226" s="139" t="n">
        <v>582</v>
      </c>
      <c r="H226" s="139" t="n">
        <v>560</v>
      </c>
      <c r="I226" s="139"/>
      <c r="J226" s="139"/>
      <c r="K226" s="139" t="s">
        <v>180</v>
      </c>
      <c r="L226" s="139" t="n">
        <v>364</v>
      </c>
      <c r="M226" s="139" t="n">
        <v>345</v>
      </c>
      <c r="N226" s="139" t="n">
        <v>331</v>
      </c>
      <c r="O226" s="139" t="n">
        <v>299</v>
      </c>
      <c r="P226" s="139" t="n">
        <v>285</v>
      </c>
      <c r="Q226" s="139"/>
      <c r="R226" s="139"/>
      <c r="S226" s="139" t="s">
        <v>180</v>
      </c>
      <c r="T226" s="139" t="n">
        <v>363</v>
      </c>
      <c r="U226" s="139" t="n">
        <v>326</v>
      </c>
      <c r="V226" s="139" t="n">
        <v>305</v>
      </c>
      <c r="W226" s="139" t="n">
        <v>283</v>
      </c>
      <c r="X226" s="139" t="n">
        <v>275</v>
      </c>
      <c r="Y226" s="139"/>
      <c r="Z226" s="139"/>
      <c r="AA226" s="139" t="s">
        <v>180</v>
      </c>
      <c r="AB226" s="139" t="n">
        <v>723</v>
      </c>
      <c r="AC226" s="139" t="n">
        <v>662</v>
      </c>
      <c r="AD226" s="139" t="n">
        <v>610</v>
      </c>
      <c r="AE226" s="139" t="n">
        <v>555</v>
      </c>
      <c r="AF226" s="139" t="n">
        <v>537</v>
      </c>
      <c r="AG226" s="139"/>
      <c r="AH226" s="139"/>
      <c r="AI226" s="139" t="s">
        <v>180</v>
      </c>
      <c r="AJ226" s="139" t="n">
        <v>4</v>
      </c>
      <c r="AK226" s="139" t="n">
        <v>9</v>
      </c>
      <c r="AL226" s="139" t="n">
        <v>26</v>
      </c>
      <c r="AM226" s="139" t="n">
        <v>27</v>
      </c>
      <c r="AN226" s="139" t="n">
        <v>23</v>
      </c>
      <c r="AO226" s="139"/>
      <c r="AP226" s="139"/>
      <c r="AQ226" s="139" t="n">
        <v>7.24233983286908</v>
      </c>
      <c r="AR226" s="139" t="n">
        <v>12.7906976744186</v>
      </c>
      <c r="AS226" s="139" t="n">
        <v>15.5425219941349</v>
      </c>
      <c r="AT226" s="139" t="n">
        <v>9.96784565916399</v>
      </c>
      <c r="AU226" s="139" t="n">
        <v>10.8552631578947</v>
      </c>
      <c r="AV226" s="139"/>
      <c r="AW226" s="139"/>
      <c r="AX226" s="139" t="n">
        <v>197</v>
      </c>
      <c r="AY226" s="139" t="n">
        <v>250</v>
      </c>
      <c r="AZ226" s="139" t="n">
        <v>263</v>
      </c>
      <c r="BA226" s="139" t="n">
        <v>294</v>
      </c>
      <c r="BB226" s="139"/>
      <c r="BC226" s="139"/>
      <c r="BD226" s="139"/>
      <c r="BE226" s="139" t="n">
        <v>147</v>
      </c>
      <c r="BF226" s="139" t="n">
        <v>159</v>
      </c>
      <c r="BG226" s="139" t="n">
        <v>151</v>
      </c>
      <c r="BH226" s="139" t="n">
        <v>170</v>
      </c>
      <c r="BI226" s="139"/>
      <c r="BJ226" s="139"/>
      <c r="BK226" s="139"/>
      <c r="BL226" s="139" t="s">
        <v>180</v>
      </c>
      <c r="BM226" s="139" t="n">
        <v>1</v>
      </c>
      <c r="BN226" s="139" t="n">
        <v>1</v>
      </c>
      <c r="BO226" s="139" t="n">
        <v>1</v>
      </c>
      <c r="BP226" s="139" t="n">
        <v>0</v>
      </c>
      <c r="BQ226" s="139"/>
      <c r="BR226" s="88" t="s">
        <v>824</v>
      </c>
      <c r="BX226" s="185"/>
    </row>
    <row r="227" customFormat="false" ht="14.4" hidden="false" customHeight="false" outlineLevel="0" collapsed="false">
      <c r="A227" s="177" t="s">
        <v>825</v>
      </c>
      <c r="B227" s="177" t="s">
        <v>826</v>
      </c>
      <c r="C227" s="139" t="n">
        <v>504</v>
      </c>
      <c r="D227" s="139" t="n">
        <v>490</v>
      </c>
      <c r="E227" s="139" t="n">
        <v>463</v>
      </c>
      <c r="F227" s="139" t="n">
        <v>388</v>
      </c>
      <c r="G227" s="139" t="n">
        <v>376</v>
      </c>
      <c r="H227" s="139" t="n">
        <v>388</v>
      </c>
      <c r="I227" s="139"/>
      <c r="J227" s="139"/>
      <c r="K227" s="139" t="n">
        <v>262</v>
      </c>
      <c r="L227" s="139" t="n">
        <v>254</v>
      </c>
      <c r="M227" s="178" t="n">
        <v>241</v>
      </c>
      <c r="N227" s="178" t="n">
        <v>200</v>
      </c>
      <c r="O227" s="178" t="n">
        <v>183</v>
      </c>
      <c r="P227" s="178" t="n">
        <v>188</v>
      </c>
      <c r="Q227" s="178"/>
      <c r="R227" s="178"/>
      <c r="S227" s="178" t="n">
        <v>242</v>
      </c>
      <c r="T227" s="178" t="n">
        <v>236</v>
      </c>
      <c r="U227" s="178" t="n">
        <v>222</v>
      </c>
      <c r="V227" s="178" t="n">
        <v>188</v>
      </c>
      <c r="W227" s="139" t="n">
        <v>193</v>
      </c>
      <c r="X227" s="139" t="n">
        <v>200</v>
      </c>
      <c r="Y227" s="139"/>
      <c r="Z227" s="139"/>
      <c r="AA227" s="139" t="n">
        <v>504</v>
      </c>
      <c r="AB227" s="139" t="n">
        <v>490</v>
      </c>
      <c r="AC227" s="139" t="n">
        <v>463</v>
      </c>
      <c r="AD227" s="139" t="n">
        <v>385</v>
      </c>
      <c r="AE227" s="139" t="n">
        <v>376</v>
      </c>
      <c r="AF227" s="139" t="n">
        <v>385</v>
      </c>
      <c r="AG227" s="139"/>
      <c r="AH227" s="139"/>
      <c r="AI227" s="139" t="n">
        <v>0</v>
      </c>
      <c r="AJ227" s="139" t="n">
        <v>0</v>
      </c>
      <c r="AK227" s="139" t="n">
        <v>0</v>
      </c>
      <c r="AL227" s="139" t="n">
        <v>3</v>
      </c>
      <c r="AM227" s="139" t="n">
        <v>0</v>
      </c>
      <c r="AN227" s="139" t="n">
        <v>3</v>
      </c>
      <c r="AO227" s="139"/>
      <c r="AP227" s="139"/>
      <c r="AQ227" s="139" t="n">
        <v>11.4285714285714</v>
      </c>
      <c r="AR227" s="139" t="n">
        <v>14.0625</v>
      </c>
      <c r="AS227" s="139" t="n">
        <v>19.4570135746606</v>
      </c>
      <c r="AT227" s="139" t="n">
        <v>28.3582089552239</v>
      </c>
      <c r="AU227" s="139" t="n">
        <v>25.1207729468599</v>
      </c>
      <c r="AV227" s="139"/>
      <c r="AW227" s="139"/>
      <c r="AX227" s="139" t="n">
        <v>231</v>
      </c>
      <c r="AY227" s="139" t="n">
        <v>262</v>
      </c>
      <c r="AZ227" s="139" t="n">
        <v>257</v>
      </c>
      <c r="BA227" s="139" t="n">
        <v>303</v>
      </c>
      <c r="BB227" s="139"/>
      <c r="BC227" s="139"/>
      <c r="BD227" s="139"/>
      <c r="BE227" s="139" t="n">
        <v>55</v>
      </c>
      <c r="BF227" s="139" t="n">
        <v>71</v>
      </c>
      <c r="BG227" s="139" t="n">
        <v>92</v>
      </c>
      <c r="BH227" s="139" t="n">
        <v>96</v>
      </c>
      <c r="BI227" s="139"/>
      <c r="BJ227" s="139"/>
      <c r="BK227" s="139"/>
      <c r="BL227" s="139" t="n">
        <v>0</v>
      </c>
      <c r="BM227" s="139" t="n">
        <v>0</v>
      </c>
      <c r="BN227" s="139" t="n">
        <v>0</v>
      </c>
      <c r="BO227" s="139" t="n">
        <v>0</v>
      </c>
      <c r="BP227" s="139" t="n">
        <v>0</v>
      </c>
      <c r="BQ227" s="139"/>
      <c r="BR227" s="177" t="s">
        <v>826</v>
      </c>
      <c r="BX227" s="185"/>
    </row>
    <row r="228" customFormat="false" ht="14.4" hidden="false" customHeight="false" outlineLevel="0" collapsed="false">
      <c r="A228" s="88" t="s">
        <v>827</v>
      </c>
      <c r="B228" s="88" t="s">
        <v>828</v>
      </c>
      <c r="C228" s="139" t="n">
        <v>1784</v>
      </c>
      <c r="D228" s="139" t="n">
        <v>1744</v>
      </c>
      <c r="E228" s="139" t="n">
        <v>1873</v>
      </c>
      <c r="F228" s="139" t="n">
        <v>1843</v>
      </c>
      <c r="G228" s="139" t="n">
        <v>1800</v>
      </c>
      <c r="H228" s="139" t="n">
        <v>1792</v>
      </c>
      <c r="I228" s="139"/>
      <c r="J228" s="139"/>
      <c r="K228" s="139" t="n">
        <v>914</v>
      </c>
      <c r="L228" s="139" t="n">
        <v>886</v>
      </c>
      <c r="M228" s="139" t="n">
        <v>976</v>
      </c>
      <c r="N228" s="139" t="n">
        <v>950</v>
      </c>
      <c r="O228" s="139" t="n">
        <v>911</v>
      </c>
      <c r="P228" s="139" t="n">
        <v>914</v>
      </c>
      <c r="Q228" s="139"/>
      <c r="R228" s="139"/>
      <c r="S228" s="139" t="n">
        <v>870</v>
      </c>
      <c r="T228" s="139" t="n">
        <v>858</v>
      </c>
      <c r="U228" s="139" t="n">
        <v>897</v>
      </c>
      <c r="V228" s="139" t="n">
        <v>893</v>
      </c>
      <c r="W228" s="139" t="n">
        <v>889</v>
      </c>
      <c r="X228" s="139" t="n">
        <v>878</v>
      </c>
      <c r="Y228" s="139"/>
      <c r="Z228" s="139"/>
      <c r="AA228" s="139" t="n">
        <v>1783</v>
      </c>
      <c r="AB228" s="139" t="n">
        <v>1714</v>
      </c>
      <c r="AC228" s="139" t="n">
        <v>1830</v>
      </c>
      <c r="AD228" s="139" t="n">
        <v>1810</v>
      </c>
      <c r="AE228" s="139" t="n">
        <v>1773</v>
      </c>
      <c r="AF228" s="139" t="n">
        <v>1757</v>
      </c>
      <c r="AG228" s="139"/>
      <c r="AH228" s="139"/>
      <c r="AI228" s="139" t="n">
        <v>1</v>
      </c>
      <c r="AJ228" s="139" t="n">
        <v>30</v>
      </c>
      <c r="AK228" s="139" t="n">
        <v>43</v>
      </c>
      <c r="AL228" s="139" t="n">
        <v>33</v>
      </c>
      <c r="AM228" s="139" t="n">
        <v>27</v>
      </c>
      <c r="AN228" s="139" t="n">
        <v>35</v>
      </c>
      <c r="AO228" s="139"/>
      <c r="AP228" s="139"/>
      <c r="AQ228" s="139" t="n">
        <v>7.68535262206148</v>
      </c>
      <c r="AR228" s="139" t="n">
        <v>17.1381031613977</v>
      </c>
      <c r="AS228" s="139" t="n">
        <v>18.2274247491639</v>
      </c>
      <c r="AT228" s="139" t="n">
        <v>14.9516270888303</v>
      </c>
      <c r="AU228" s="139" t="n">
        <v>13.31569664903</v>
      </c>
      <c r="AV228" s="139"/>
      <c r="AW228" s="139"/>
      <c r="AX228" s="139" t="n">
        <v>769</v>
      </c>
      <c r="AY228" s="139" t="n">
        <v>936</v>
      </c>
      <c r="AZ228" s="139" t="n">
        <v>945</v>
      </c>
      <c r="BA228" s="139" t="n">
        <v>1021</v>
      </c>
      <c r="BB228" s="139"/>
      <c r="BC228" s="139"/>
      <c r="BD228" s="139"/>
      <c r="BE228" s="139" t="n">
        <v>331</v>
      </c>
      <c r="BF228" s="139" t="n">
        <v>390</v>
      </c>
      <c r="BG228" s="139" t="n">
        <v>414</v>
      </c>
      <c r="BH228" s="139" t="n">
        <v>415</v>
      </c>
      <c r="BI228" s="139"/>
      <c r="BJ228" s="139"/>
      <c r="BK228" s="139"/>
      <c r="BL228" s="139" t="n">
        <v>3</v>
      </c>
      <c r="BM228" s="139" t="n">
        <v>2</v>
      </c>
      <c r="BN228" s="139" t="n">
        <v>2</v>
      </c>
      <c r="BO228" s="139" t="n">
        <v>2</v>
      </c>
      <c r="BP228" s="139" t="n">
        <v>0</v>
      </c>
      <c r="BQ228" s="139"/>
      <c r="BR228" s="88" t="s">
        <v>828</v>
      </c>
      <c r="BX228" s="185"/>
    </row>
    <row r="229" customFormat="false" ht="14.4" hidden="false" customHeight="false" outlineLevel="0" collapsed="false">
      <c r="A229" s="88" t="s">
        <v>829</v>
      </c>
      <c r="B229" s="88" t="s">
        <v>830</v>
      </c>
      <c r="C229" s="139" t="n">
        <v>618</v>
      </c>
      <c r="D229" s="139" t="n">
        <v>609</v>
      </c>
      <c r="E229" s="139" t="n">
        <v>605</v>
      </c>
      <c r="F229" s="139" t="n">
        <v>594</v>
      </c>
      <c r="G229" s="139" t="n">
        <v>548</v>
      </c>
      <c r="H229" s="139" t="n">
        <v>529</v>
      </c>
      <c r="I229" s="139"/>
      <c r="J229" s="139"/>
      <c r="K229" s="139" t="n">
        <v>306</v>
      </c>
      <c r="L229" s="139" t="n">
        <v>302</v>
      </c>
      <c r="M229" s="139" t="n">
        <v>294</v>
      </c>
      <c r="N229" s="139" t="n">
        <v>295</v>
      </c>
      <c r="O229" s="139" t="n">
        <v>277</v>
      </c>
      <c r="P229" s="139" t="n">
        <v>268</v>
      </c>
      <c r="Q229" s="139"/>
      <c r="R229" s="139"/>
      <c r="S229" s="139" t="n">
        <v>312</v>
      </c>
      <c r="T229" s="139" t="n">
        <v>307</v>
      </c>
      <c r="U229" s="139" t="n">
        <v>311</v>
      </c>
      <c r="V229" s="139" t="n">
        <v>299</v>
      </c>
      <c r="W229" s="139" t="n">
        <v>271</v>
      </c>
      <c r="X229" s="139" t="n">
        <v>261</v>
      </c>
      <c r="Y229" s="139"/>
      <c r="Z229" s="139"/>
      <c r="AA229" s="139" t="n">
        <v>618</v>
      </c>
      <c r="AB229" s="139" t="n">
        <v>606</v>
      </c>
      <c r="AC229" s="139" t="n">
        <v>601</v>
      </c>
      <c r="AD229" s="139" t="n">
        <v>592</v>
      </c>
      <c r="AE229" s="139" t="n">
        <v>544</v>
      </c>
      <c r="AF229" s="139" t="n">
        <v>524</v>
      </c>
      <c r="AG229" s="139"/>
      <c r="AH229" s="139"/>
      <c r="AI229" s="139" t="n">
        <v>0</v>
      </c>
      <c r="AJ229" s="139" t="n">
        <v>3</v>
      </c>
      <c r="AK229" s="139" t="n">
        <v>4</v>
      </c>
      <c r="AL229" s="139" t="n">
        <v>2</v>
      </c>
      <c r="AM229" s="139" t="n">
        <v>4</v>
      </c>
      <c r="AN229" s="139" t="n">
        <v>5</v>
      </c>
      <c r="AO229" s="139"/>
      <c r="AP229" s="139"/>
      <c r="AQ229" s="139" t="n">
        <v>8.95953757225434</v>
      </c>
      <c r="AR229" s="139" t="n">
        <v>14.2857142857143</v>
      </c>
      <c r="AS229" s="139" t="n">
        <v>10.7936507936508</v>
      </c>
      <c r="AT229" s="139" t="n">
        <v>10.1307189542484</v>
      </c>
      <c r="AU229" s="139" t="n">
        <v>8.58085808580858</v>
      </c>
      <c r="AV229" s="139"/>
      <c r="AW229" s="139"/>
      <c r="AX229" s="139" t="n">
        <v>259</v>
      </c>
      <c r="AY229" s="139" t="n">
        <v>310</v>
      </c>
      <c r="AZ229" s="139" t="n">
        <v>297</v>
      </c>
      <c r="BA229" s="139" t="n">
        <v>313</v>
      </c>
      <c r="BB229" s="139"/>
      <c r="BC229" s="139"/>
      <c r="BD229" s="139"/>
      <c r="BE229" s="139" t="n">
        <v>63</v>
      </c>
      <c r="BF229" s="139" t="n">
        <v>87</v>
      </c>
      <c r="BG229" s="139" t="n">
        <v>99</v>
      </c>
      <c r="BH229" s="139" t="n">
        <v>105</v>
      </c>
      <c r="BI229" s="139"/>
      <c r="BJ229" s="139"/>
      <c r="BK229" s="139"/>
      <c r="BL229" s="139" t="n">
        <v>1</v>
      </c>
      <c r="BM229" s="139" t="n">
        <v>1</v>
      </c>
      <c r="BN229" s="139" t="n">
        <v>1</v>
      </c>
      <c r="BO229" s="139" t="n">
        <v>1</v>
      </c>
      <c r="BP229" s="139" t="n">
        <v>0</v>
      </c>
      <c r="BQ229" s="139"/>
      <c r="BR229" s="88" t="s">
        <v>830</v>
      </c>
      <c r="BX229" s="185"/>
    </row>
    <row r="230" customFormat="false" ht="14.4" hidden="false" customHeight="false" outlineLevel="0" collapsed="false">
      <c r="A230" s="88" t="s">
        <v>831</v>
      </c>
      <c r="B230" s="88" t="s">
        <v>832</v>
      </c>
      <c r="C230" s="139" t="n">
        <v>1710</v>
      </c>
      <c r="D230" s="139" t="n">
        <v>1499</v>
      </c>
      <c r="E230" s="139" t="n">
        <v>1405</v>
      </c>
      <c r="F230" s="139" t="n">
        <v>1359</v>
      </c>
      <c r="G230" s="139" t="n">
        <v>1199</v>
      </c>
      <c r="H230" s="139" t="n">
        <v>1192</v>
      </c>
      <c r="I230" s="139"/>
      <c r="J230" s="139"/>
      <c r="K230" s="139" t="n">
        <v>864</v>
      </c>
      <c r="L230" s="139" t="n">
        <v>767</v>
      </c>
      <c r="M230" s="139" t="n">
        <v>709</v>
      </c>
      <c r="N230" s="139" t="n">
        <v>673</v>
      </c>
      <c r="O230" s="139" t="n">
        <v>595</v>
      </c>
      <c r="P230" s="139" t="n">
        <v>594</v>
      </c>
      <c r="Q230" s="139"/>
      <c r="R230" s="139"/>
      <c r="S230" s="139" t="n">
        <v>846</v>
      </c>
      <c r="T230" s="139" t="n">
        <v>732</v>
      </c>
      <c r="U230" s="139" t="n">
        <v>696</v>
      </c>
      <c r="V230" s="139" t="n">
        <v>686</v>
      </c>
      <c r="W230" s="139" t="n">
        <v>604</v>
      </c>
      <c r="X230" s="139" t="n">
        <v>598</v>
      </c>
      <c r="Y230" s="139"/>
      <c r="Z230" s="139"/>
      <c r="AA230" s="139" t="n">
        <v>1684</v>
      </c>
      <c r="AB230" s="139" t="n">
        <v>1469</v>
      </c>
      <c r="AC230" s="139" t="n">
        <v>1347</v>
      </c>
      <c r="AD230" s="139" t="n">
        <v>1318</v>
      </c>
      <c r="AE230" s="139" t="n">
        <v>1178</v>
      </c>
      <c r="AF230" s="139" t="n">
        <v>1163</v>
      </c>
      <c r="AG230" s="139"/>
      <c r="AH230" s="139"/>
      <c r="AI230" s="139" t="n">
        <v>26</v>
      </c>
      <c r="AJ230" s="139" t="n">
        <v>30</v>
      </c>
      <c r="AK230" s="139" t="n">
        <v>58</v>
      </c>
      <c r="AL230" s="139" t="n">
        <v>41</v>
      </c>
      <c r="AM230" s="139" t="n">
        <v>21</v>
      </c>
      <c r="AN230" s="139" t="n">
        <v>29</v>
      </c>
      <c r="AO230" s="139"/>
      <c r="AP230" s="139"/>
      <c r="AQ230" s="139" t="n">
        <v>8.92641737032569</v>
      </c>
      <c r="AR230" s="139" t="n">
        <v>13.0381303813038</v>
      </c>
      <c r="AS230" s="139" t="n">
        <v>12.0481927710843</v>
      </c>
      <c r="AT230" s="139" t="n">
        <v>11.624649859944</v>
      </c>
      <c r="AU230" s="139" t="n">
        <v>11.7231638418079</v>
      </c>
      <c r="AV230" s="139"/>
      <c r="AW230" s="139"/>
      <c r="AX230" s="139" t="n">
        <v>470</v>
      </c>
      <c r="AY230" s="139" t="n">
        <v>568</v>
      </c>
      <c r="AZ230" s="139" t="n">
        <v>586</v>
      </c>
      <c r="BA230" s="139" t="n">
        <v>699</v>
      </c>
      <c r="BB230" s="139"/>
      <c r="BC230" s="139"/>
      <c r="BD230" s="139"/>
      <c r="BE230" s="139" t="n">
        <v>206</v>
      </c>
      <c r="BF230" s="139" t="n">
        <v>238</v>
      </c>
      <c r="BG230" s="139" t="n">
        <v>227</v>
      </c>
      <c r="BH230" s="139" t="n">
        <v>229</v>
      </c>
      <c r="BI230" s="139"/>
      <c r="BJ230" s="139"/>
      <c r="BK230" s="139"/>
      <c r="BL230" s="139" t="n">
        <v>2</v>
      </c>
      <c r="BM230" s="139" t="n">
        <v>1</v>
      </c>
      <c r="BN230" s="139" t="n">
        <v>1</v>
      </c>
      <c r="BO230" s="139" t="n">
        <v>1</v>
      </c>
      <c r="BP230" s="139" t="n">
        <v>1</v>
      </c>
      <c r="BQ230" s="139"/>
      <c r="BR230" s="88" t="s">
        <v>832</v>
      </c>
      <c r="BX230" s="185"/>
    </row>
    <row r="231" customFormat="false" ht="15" hidden="false" customHeight="false" outlineLevel="0" collapsed="false">
      <c r="A231" s="228" t="s">
        <v>833</v>
      </c>
      <c r="B231" s="228" t="s">
        <v>834</v>
      </c>
      <c r="C231" s="229" t="n">
        <v>1987</v>
      </c>
      <c r="D231" s="229" t="n">
        <v>1792</v>
      </c>
      <c r="E231" s="229" t="n">
        <v>1660</v>
      </c>
      <c r="F231" s="229" t="n">
        <v>1502</v>
      </c>
      <c r="G231" s="229" t="n">
        <v>1332</v>
      </c>
      <c r="H231" s="229" t="n">
        <v>1324</v>
      </c>
      <c r="I231" s="229"/>
      <c r="J231" s="229"/>
      <c r="K231" s="229" t="n">
        <v>994</v>
      </c>
      <c r="L231" s="229" t="n">
        <v>881</v>
      </c>
      <c r="M231" s="229" t="n">
        <v>805</v>
      </c>
      <c r="N231" s="229" t="n">
        <v>751</v>
      </c>
      <c r="O231" s="229" t="n">
        <v>678</v>
      </c>
      <c r="P231" s="229" t="n">
        <v>662</v>
      </c>
      <c r="Q231" s="229"/>
      <c r="R231" s="229"/>
      <c r="S231" s="229" t="n">
        <v>993</v>
      </c>
      <c r="T231" s="229" t="n">
        <v>911</v>
      </c>
      <c r="U231" s="229" t="n">
        <v>855</v>
      </c>
      <c r="V231" s="229" t="n">
        <v>751</v>
      </c>
      <c r="W231" s="229" t="n">
        <v>654</v>
      </c>
      <c r="X231" s="229" t="n">
        <v>662</v>
      </c>
      <c r="Y231" s="229"/>
      <c r="Z231" s="229"/>
      <c r="AA231" s="229" t="n">
        <v>1979</v>
      </c>
      <c r="AB231" s="229" t="n">
        <v>1768</v>
      </c>
      <c r="AC231" s="229" t="n">
        <v>1618</v>
      </c>
      <c r="AD231" s="229" t="n">
        <v>1470</v>
      </c>
      <c r="AE231" s="229" t="n">
        <v>1295</v>
      </c>
      <c r="AF231" s="229" t="n">
        <v>1286</v>
      </c>
      <c r="AG231" s="229"/>
      <c r="AH231" s="229"/>
      <c r="AI231" s="229" t="n">
        <v>8</v>
      </c>
      <c r="AJ231" s="229" t="n">
        <v>24</v>
      </c>
      <c r="AK231" s="229" t="n">
        <v>42</v>
      </c>
      <c r="AL231" s="229" t="n">
        <v>32</v>
      </c>
      <c r="AM231" s="229" t="n">
        <v>37</v>
      </c>
      <c r="AN231" s="229" t="n">
        <v>38</v>
      </c>
      <c r="AO231" s="229"/>
      <c r="AP231" s="229"/>
      <c r="AQ231" s="229" t="n">
        <v>14.5491803278689</v>
      </c>
      <c r="AR231" s="229" t="n">
        <v>18.9859762675297</v>
      </c>
      <c r="AS231" s="229" t="n">
        <v>19.5550351288056</v>
      </c>
      <c r="AT231" s="229" t="n">
        <v>18.5987261146497</v>
      </c>
      <c r="AU231" s="229" t="n">
        <v>18.6287192755498</v>
      </c>
      <c r="AV231" s="229"/>
      <c r="AW231" s="229"/>
      <c r="AX231" s="229" t="n">
        <v>748</v>
      </c>
      <c r="AY231" s="229" t="n">
        <v>827</v>
      </c>
      <c r="AZ231" s="229" t="n">
        <v>783</v>
      </c>
      <c r="BA231" s="229" t="n">
        <v>843</v>
      </c>
      <c r="BB231" s="229"/>
      <c r="BC231" s="229"/>
      <c r="BD231" s="229"/>
      <c r="BE231" s="229" t="n">
        <v>191</v>
      </c>
      <c r="BF231" s="229" t="n">
        <v>216</v>
      </c>
      <c r="BG231" s="229" t="n">
        <v>208</v>
      </c>
      <c r="BH231" s="229" t="n">
        <v>185</v>
      </c>
      <c r="BI231" s="229"/>
      <c r="BJ231" s="229"/>
      <c r="BK231" s="229"/>
      <c r="BL231" s="229" t="n">
        <v>4</v>
      </c>
      <c r="BM231" s="229" t="n">
        <v>3</v>
      </c>
      <c r="BN231" s="229" t="n">
        <v>2</v>
      </c>
      <c r="BO231" s="229" t="n">
        <v>2</v>
      </c>
      <c r="BP231" s="229" t="n">
        <v>2</v>
      </c>
      <c r="BQ231" s="229"/>
      <c r="BR231" s="228" t="s">
        <v>834</v>
      </c>
      <c r="BX231" s="185"/>
    </row>
    <row r="232" customFormat="false" ht="15" hidden="false" customHeight="false" outlineLevel="0" collapsed="false">
      <c r="A232" s="230"/>
      <c r="B232" s="190" t="s">
        <v>835</v>
      </c>
      <c r="C232" s="187" t="n">
        <v>402508</v>
      </c>
      <c r="D232" s="187" t="n">
        <v>412580</v>
      </c>
      <c r="E232" s="187" t="n">
        <v>415083</v>
      </c>
      <c r="F232" s="187" t="n">
        <v>406267</v>
      </c>
      <c r="G232" s="187" t="n">
        <v>391850</v>
      </c>
      <c r="H232" s="187" t="n">
        <v>389558</v>
      </c>
      <c r="I232" s="187"/>
      <c r="J232" s="187"/>
      <c r="K232" s="187" t="n">
        <v>201411</v>
      </c>
      <c r="L232" s="187" t="n">
        <v>206744</v>
      </c>
      <c r="M232" s="187" t="n">
        <v>206358</v>
      </c>
      <c r="N232" s="187" t="n">
        <v>201702</v>
      </c>
      <c r="O232" s="187" t="n">
        <v>194084</v>
      </c>
      <c r="P232" s="187" t="n">
        <v>192951</v>
      </c>
      <c r="Q232" s="187"/>
      <c r="R232" s="187"/>
      <c r="S232" s="187" t="n">
        <v>201097</v>
      </c>
      <c r="T232" s="187" t="n">
        <v>205836</v>
      </c>
      <c r="U232" s="187" t="n">
        <v>208725</v>
      </c>
      <c r="V232" s="187" t="n">
        <v>204565</v>
      </c>
      <c r="W232" s="187" t="n">
        <v>197766</v>
      </c>
      <c r="X232" s="187" t="n">
        <v>196607</v>
      </c>
      <c r="Y232" s="187"/>
      <c r="Z232" s="187"/>
      <c r="AA232" s="187" t="n">
        <v>396660</v>
      </c>
      <c r="AB232" s="187" t="n">
        <v>399705</v>
      </c>
      <c r="AC232" s="187" t="n">
        <v>399767</v>
      </c>
      <c r="AD232" s="187" t="n">
        <v>392255</v>
      </c>
      <c r="AE232" s="187" t="n">
        <v>378213</v>
      </c>
      <c r="AF232" s="187" t="n">
        <v>375955</v>
      </c>
      <c r="AG232" s="187"/>
      <c r="AH232" s="187"/>
      <c r="AI232" s="187" t="n">
        <v>5848</v>
      </c>
      <c r="AJ232" s="187" t="n">
        <v>12875</v>
      </c>
      <c r="AK232" s="187" t="n">
        <v>15316</v>
      </c>
      <c r="AL232" s="187" t="n">
        <v>14012</v>
      </c>
      <c r="AM232" s="187" t="n">
        <v>13637</v>
      </c>
      <c r="AN232" s="187" t="n">
        <v>13603</v>
      </c>
      <c r="AO232" s="187"/>
      <c r="AP232" s="187"/>
      <c r="AQ232" s="187" t="n">
        <v>8.61131459901973</v>
      </c>
      <c r="AR232" s="187" t="n">
        <v>13.6601092569927</v>
      </c>
      <c r="AS232" s="187" t="n">
        <v>16.364595760301</v>
      </c>
      <c r="AT232" s="187" t="n">
        <v>14.7545384248631</v>
      </c>
      <c r="AU232" s="187" t="n">
        <v>13.2018600752734</v>
      </c>
      <c r="AV232" s="187"/>
      <c r="AW232" s="187"/>
      <c r="AX232" s="187" t="n">
        <v>176893</v>
      </c>
      <c r="AY232" s="187" t="n">
        <v>203730</v>
      </c>
      <c r="AZ232" s="187" t="n">
        <v>205156</v>
      </c>
      <c r="BA232" s="187" t="n">
        <v>225835</v>
      </c>
      <c r="BB232" s="187"/>
      <c r="BC232" s="187"/>
      <c r="BD232" s="187"/>
      <c r="BE232" s="187" t="n">
        <v>54558</v>
      </c>
      <c r="BF232" s="187" t="n">
        <v>62825</v>
      </c>
      <c r="BG232" s="187" t="n">
        <v>61002</v>
      </c>
      <c r="BH232" s="187" t="n">
        <v>61429</v>
      </c>
      <c r="BI232" s="187"/>
      <c r="BJ232" s="187"/>
      <c r="BK232" s="187"/>
      <c r="BL232" s="187" t="n">
        <v>480</v>
      </c>
      <c r="BM232" s="187" t="n">
        <v>464</v>
      </c>
      <c r="BN232" s="187" t="n">
        <v>442</v>
      </c>
      <c r="BO232" s="187" t="n">
        <v>383</v>
      </c>
      <c r="BP232" s="187" t="n">
        <v>255</v>
      </c>
      <c r="BQ232" s="187"/>
      <c r="BR232" s="190" t="s">
        <v>835</v>
      </c>
      <c r="BX232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18" activePane="bottomRight" state="frozen"/>
      <selection pane="topLeft" activeCell="A1" activeCellId="0" sqref="A1"/>
      <selection pane="topRight" activeCell="C1" activeCellId="0" sqref="C1"/>
      <selection pane="bottomLeft" activeCell="A218" activeCellId="0" sqref="A218"/>
      <selection pane="bottomRight" activeCell="B2" activeCellId="0" sqref="B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5.99"/>
    <col collapsed="false" customWidth="false" hidden="false" outlineLevel="0" max="2" min="2" style="105" width="11.43"/>
    <col collapsed="false" customWidth="true" hidden="false" outlineLevel="0" max="9" min="3" style="105" width="8.55"/>
    <col collapsed="false" customWidth="true" hidden="false" outlineLevel="0" max="11" min="10" style="105" width="0.87"/>
    <col collapsed="false" customWidth="true" hidden="false" outlineLevel="0" max="12" min="12" style="105" width="2.1"/>
    <col collapsed="false" customWidth="true" hidden="false" outlineLevel="0" max="19" min="13" style="105" width="8.55"/>
    <col collapsed="false" customWidth="true" hidden="false" outlineLevel="0" max="21" min="20" style="105" width="0.87"/>
    <col collapsed="false" customWidth="true" hidden="false" outlineLevel="0" max="22" min="22" style="105" width="2.1"/>
    <col collapsed="false" customWidth="true" hidden="false" outlineLevel="0" max="29" min="23" style="105" width="8.55"/>
    <col collapsed="false" customWidth="true" hidden="false" outlineLevel="0" max="31" min="30" style="105" width="0.87"/>
    <col collapsed="false" customWidth="true" hidden="false" outlineLevel="0" max="32" min="32" style="105" width="2.1"/>
    <col collapsed="false" customWidth="true" hidden="false" outlineLevel="0" max="37" min="33" style="105" width="8.55"/>
    <col collapsed="false" customWidth="true" hidden="false" outlineLevel="0" max="39" min="38" style="105" width="0.87"/>
    <col collapsed="false" customWidth="true" hidden="false" outlineLevel="0" max="40" min="40" style="105" width="2.1"/>
    <col collapsed="false" customWidth="true" hidden="false" outlineLevel="0" max="45" min="41" style="105" width="8.55"/>
    <col collapsed="false" customWidth="true" hidden="false" outlineLevel="0" max="47" min="46" style="105" width="0.87"/>
    <col collapsed="false" customWidth="true" hidden="false" outlineLevel="0" max="48" min="48" style="105" width="2.1"/>
    <col collapsed="false" customWidth="true" hidden="false" outlineLevel="0" max="54" min="49" style="105" width="8.55"/>
    <col collapsed="false" customWidth="true" hidden="false" outlineLevel="0" max="55" min="55" style="105" width="0.87"/>
    <col collapsed="false" customWidth="true" hidden="false" outlineLevel="0" max="56" min="56" style="105" width="2.1"/>
    <col collapsed="false" customWidth="true" hidden="false" outlineLevel="0" max="62" min="57" style="105" width="8.55"/>
    <col collapsed="false" customWidth="true" hidden="false" outlineLevel="0" max="63" min="63" style="105" width="0.87"/>
    <col collapsed="false" customWidth="true" hidden="false" outlineLevel="0" max="64" min="64" style="105" width="2.1"/>
    <col collapsed="false" customWidth="true" hidden="false" outlineLevel="0" max="70" min="65" style="105" width="8.55"/>
    <col collapsed="false" customWidth="true" hidden="false" outlineLevel="0" max="71" min="71" style="105" width="0.87"/>
    <col collapsed="false" customWidth="true" hidden="false" outlineLevel="0" max="72" min="72" style="105" width="2.1"/>
    <col collapsed="false" customWidth="true" hidden="false" outlineLevel="0" max="78" min="73" style="105" width="8.55"/>
    <col collapsed="false" customWidth="true" hidden="false" outlineLevel="0" max="79" min="79" style="105" width="0.87"/>
    <col collapsed="false" customWidth="true" hidden="false" outlineLevel="0" max="80" min="80" style="105" width="2.1"/>
    <col collapsed="false" customWidth="true" hidden="false" outlineLevel="0" max="86" min="81" style="105" width="8.55"/>
    <col collapsed="false" customWidth="true" hidden="false" outlineLevel="0" max="87" min="87" style="105" width="0.87"/>
    <col collapsed="false" customWidth="true" hidden="false" outlineLevel="0" max="88" min="88" style="105" width="2.1"/>
    <col collapsed="false" customWidth="true" hidden="false" outlineLevel="0" max="92" min="89" style="41" width="8.55"/>
    <col collapsed="false" customWidth="true" hidden="false" outlineLevel="0" max="93" min="93" style="41" width="0.87"/>
    <col collapsed="false" customWidth="true" hidden="false" outlineLevel="0" max="94" min="94" style="41" width="2.1"/>
    <col collapsed="false" customWidth="true" hidden="false" outlineLevel="0" max="98" min="95" style="41" width="8.55"/>
    <col collapsed="false" customWidth="true" hidden="false" outlineLevel="0" max="99" min="99" style="41" width="2.1"/>
    <col collapsed="false" customWidth="true" hidden="false" outlineLevel="0" max="100" min="100" style="0" width="19.87"/>
    <col collapsed="false" customWidth="false" hidden="false" outlineLevel="0" max="257" min="101" style="6" width="11.43"/>
  </cols>
  <sheetData>
    <row r="1" s="193" customFormat="true" ht="15.6" hidden="false" customHeight="false" outlineLevel="0" collapsed="false">
      <c r="A1" s="152"/>
      <c r="B1" s="152" t="s">
        <v>62</v>
      </c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4"/>
      <c r="AK1" s="154"/>
      <c r="AL1" s="154"/>
      <c r="AM1" s="154"/>
      <c r="AN1" s="154"/>
      <c r="AO1" s="154"/>
      <c r="AP1" s="154"/>
      <c r="AQ1" s="154"/>
      <c r="AR1" s="154"/>
      <c r="AS1" s="154"/>
      <c r="AT1" s="154"/>
      <c r="AU1" s="154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231"/>
      <c r="CD1" s="231"/>
      <c r="CE1" s="231"/>
      <c r="CF1" s="231"/>
      <c r="CG1" s="231"/>
      <c r="CH1" s="231"/>
      <c r="CI1" s="231"/>
      <c r="CJ1" s="231"/>
      <c r="CK1" s="232"/>
      <c r="CL1" s="232"/>
      <c r="CM1" s="232"/>
      <c r="CN1" s="232"/>
      <c r="CO1" s="232"/>
      <c r="CP1" s="232"/>
      <c r="CQ1" s="232"/>
      <c r="CR1" s="232"/>
      <c r="CS1" s="232"/>
      <c r="CT1" s="232"/>
      <c r="CU1" s="232"/>
      <c r="CV1" s="231"/>
    </row>
    <row r="2" s="193" customFormat="true" ht="12" hidden="false" customHeight="false" outlineLevel="0" collapsed="false">
      <c r="A2" s="53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  <c r="AN2" s="154"/>
      <c r="AO2" s="154"/>
      <c r="AP2" s="154"/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B2" s="154"/>
      <c r="BC2" s="154"/>
      <c r="BD2" s="154"/>
      <c r="BE2" s="154"/>
      <c r="BF2" s="154"/>
      <c r="BG2" s="154"/>
      <c r="BH2" s="154"/>
      <c r="BI2" s="154"/>
      <c r="BJ2" s="154"/>
      <c r="BK2" s="154"/>
      <c r="BL2" s="154"/>
      <c r="BM2" s="154"/>
      <c r="BN2" s="154"/>
      <c r="BO2" s="154"/>
      <c r="BP2" s="154"/>
      <c r="BQ2" s="154"/>
      <c r="BR2" s="154"/>
      <c r="BS2" s="154"/>
      <c r="BT2" s="154"/>
      <c r="BU2" s="154"/>
      <c r="BV2" s="154"/>
      <c r="BW2" s="154"/>
      <c r="BX2" s="154"/>
      <c r="BY2" s="154"/>
      <c r="BZ2" s="154"/>
      <c r="CA2" s="154"/>
      <c r="CB2" s="154"/>
      <c r="CC2" s="231"/>
      <c r="CD2" s="231"/>
      <c r="CE2" s="231"/>
      <c r="CF2" s="231"/>
      <c r="CG2" s="231"/>
      <c r="CH2" s="231"/>
      <c r="CI2" s="231"/>
      <c r="CJ2" s="231"/>
      <c r="CK2" s="232"/>
      <c r="CL2" s="232"/>
      <c r="CM2" s="232"/>
      <c r="CN2" s="232"/>
      <c r="CO2" s="232"/>
      <c r="CP2" s="232"/>
      <c r="CQ2" s="232"/>
      <c r="CR2" s="232"/>
      <c r="CS2" s="232"/>
      <c r="CT2" s="232"/>
      <c r="CU2" s="232"/>
      <c r="CV2" s="231"/>
    </row>
    <row r="3" s="193" customFormat="true" ht="12" hidden="false" customHeight="false" outlineLevel="0" collapsed="false">
      <c r="A3" s="53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4"/>
      <c r="BA3" s="154"/>
      <c r="BB3" s="154"/>
      <c r="BC3" s="154"/>
      <c r="BD3" s="154"/>
      <c r="BE3" s="154"/>
      <c r="BF3" s="154"/>
      <c r="BG3" s="154"/>
      <c r="BH3" s="154"/>
      <c r="BI3" s="154"/>
      <c r="BJ3" s="154"/>
      <c r="BK3" s="154"/>
      <c r="BL3" s="154"/>
      <c r="BM3" s="154"/>
      <c r="BN3" s="154"/>
      <c r="BO3" s="154"/>
      <c r="BP3" s="154"/>
      <c r="BQ3" s="154"/>
      <c r="BR3" s="154"/>
      <c r="BS3" s="154"/>
      <c r="BT3" s="154"/>
      <c r="BU3" s="154"/>
      <c r="BV3" s="154"/>
      <c r="BW3" s="154"/>
      <c r="BX3" s="154"/>
      <c r="BY3" s="154"/>
      <c r="BZ3" s="154"/>
      <c r="CA3" s="154"/>
      <c r="CB3" s="154"/>
      <c r="CC3" s="231"/>
      <c r="CD3" s="231"/>
      <c r="CE3" s="231"/>
      <c r="CF3" s="231"/>
      <c r="CG3" s="231"/>
      <c r="CH3" s="231"/>
      <c r="CI3" s="231"/>
      <c r="CJ3" s="231"/>
      <c r="CK3" s="232"/>
      <c r="CL3" s="232"/>
      <c r="CM3" s="232"/>
      <c r="CN3" s="232"/>
      <c r="CO3" s="232"/>
      <c r="CP3" s="232"/>
      <c r="CQ3" s="232"/>
      <c r="CR3" s="232"/>
      <c r="CS3" s="232"/>
      <c r="CT3" s="232"/>
      <c r="CU3" s="232"/>
      <c r="CV3" s="231"/>
    </row>
    <row r="4" s="193" customFormat="true" ht="12.6" hidden="false" customHeight="false" outlineLevel="0" collapsed="false">
      <c r="A4" s="155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233"/>
      <c r="CD4" s="233"/>
      <c r="CE4" s="233"/>
      <c r="CF4" s="233"/>
      <c r="CG4" s="233"/>
      <c r="CH4" s="233"/>
      <c r="CI4" s="233"/>
      <c r="CJ4" s="233"/>
      <c r="CK4" s="234"/>
      <c r="CL4" s="234"/>
      <c r="CM4" s="234"/>
      <c r="CN4" s="234"/>
      <c r="CO4" s="234"/>
      <c r="CP4" s="234"/>
      <c r="CQ4" s="234"/>
      <c r="CR4" s="234"/>
      <c r="CS4" s="234"/>
      <c r="CT4" s="234"/>
      <c r="CU4" s="234"/>
      <c r="CV4" s="233"/>
    </row>
    <row r="5" s="64" customFormat="true" ht="9" hidden="false" customHeight="false" outlineLevel="0" collapsed="false">
      <c r="A5" s="57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8"/>
      <c r="AZ5" s="158"/>
      <c r="BA5" s="158"/>
      <c r="BB5" s="158"/>
      <c r="BC5" s="158"/>
      <c r="BD5" s="158"/>
      <c r="BE5" s="158"/>
      <c r="BF5" s="158"/>
      <c r="BG5" s="158"/>
      <c r="BH5" s="158"/>
      <c r="BI5" s="158"/>
      <c r="BJ5" s="158"/>
      <c r="BK5" s="158"/>
      <c r="BL5" s="158"/>
      <c r="BM5" s="158"/>
      <c r="BN5" s="158"/>
      <c r="BO5" s="158"/>
      <c r="BP5" s="158"/>
      <c r="BQ5" s="158"/>
      <c r="BR5" s="158"/>
      <c r="BS5" s="158"/>
      <c r="BT5" s="158"/>
      <c r="BU5" s="158"/>
      <c r="BV5" s="158"/>
      <c r="BW5" s="158"/>
      <c r="BX5" s="158"/>
      <c r="BY5" s="158"/>
      <c r="BZ5" s="158"/>
      <c r="CA5" s="158"/>
      <c r="CB5" s="158"/>
      <c r="CC5" s="115"/>
      <c r="CD5" s="115"/>
      <c r="CE5" s="115"/>
      <c r="CF5" s="115"/>
      <c r="CG5" s="115"/>
      <c r="CH5" s="115"/>
      <c r="CI5" s="115"/>
      <c r="CJ5" s="115"/>
      <c r="CK5" s="235"/>
      <c r="CL5" s="235"/>
      <c r="CM5" s="235"/>
      <c r="CN5" s="235"/>
      <c r="CO5" s="235"/>
      <c r="CP5" s="235"/>
      <c r="CQ5" s="235"/>
      <c r="CR5" s="235"/>
      <c r="CS5" s="235"/>
      <c r="CT5" s="235"/>
      <c r="CU5" s="235"/>
      <c r="CV5" s="115"/>
    </row>
    <row r="6" s="63" customFormat="true" ht="8.4" hidden="false" customHeight="false" outlineLevel="0" collapsed="false">
      <c r="A6" s="27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119"/>
      <c r="CD6" s="119"/>
      <c r="CE6" s="119"/>
      <c r="CF6" s="119"/>
      <c r="CG6" s="119"/>
      <c r="CH6" s="119"/>
      <c r="CI6" s="119"/>
      <c r="CJ6" s="119"/>
      <c r="CK6" s="236"/>
      <c r="CL6" s="236"/>
      <c r="CM6" s="236"/>
      <c r="CN6" s="236"/>
      <c r="CO6" s="236"/>
      <c r="CP6" s="236"/>
      <c r="CQ6" s="236"/>
      <c r="CR6" s="236"/>
      <c r="CS6" s="236"/>
      <c r="CT6" s="236"/>
      <c r="CU6" s="236"/>
      <c r="CV6" s="119"/>
    </row>
    <row r="7" s="238" customFormat="true" ht="15" hidden="false" customHeight="true" outlineLevel="0" collapsed="false">
      <c r="A7" s="161"/>
      <c r="B7" s="162"/>
      <c r="C7" s="200" t="s">
        <v>50</v>
      </c>
      <c r="D7" s="200"/>
      <c r="E7" s="200"/>
      <c r="F7" s="200"/>
      <c r="G7" s="200"/>
      <c r="H7" s="200"/>
      <c r="I7" s="200"/>
      <c r="J7" s="200"/>
      <c r="K7" s="200"/>
      <c r="L7" s="201"/>
      <c r="M7" s="200" t="s">
        <v>51</v>
      </c>
      <c r="N7" s="200"/>
      <c r="O7" s="200"/>
      <c r="P7" s="200"/>
      <c r="Q7" s="200"/>
      <c r="R7" s="200"/>
      <c r="S7" s="200"/>
      <c r="T7" s="200"/>
      <c r="U7" s="200"/>
      <c r="V7" s="202"/>
      <c r="W7" s="200" t="s">
        <v>52</v>
      </c>
      <c r="X7" s="200"/>
      <c r="Y7" s="200"/>
      <c r="Z7" s="200"/>
      <c r="AA7" s="200"/>
      <c r="AB7" s="200"/>
      <c r="AC7" s="200"/>
      <c r="AD7" s="200"/>
      <c r="AE7" s="200"/>
      <c r="AF7" s="202"/>
      <c r="AG7" s="200" t="s">
        <v>53</v>
      </c>
      <c r="AH7" s="200"/>
      <c r="AI7" s="200"/>
      <c r="AJ7" s="200"/>
      <c r="AK7" s="200"/>
      <c r="AL7" s="200"/>
      <c r="AM7" s="200"/>
      <c r="AN7" s="202"/>
      <c r="AO7" s="200" t="s">
        <v>54</v>
      </c>
      <c r="AP7" s="200"/>
      <c r="AQ7" s="200"/>
      <c r="AR7" s="200"/>
      <c r="AS7" s="200"/>
      <c r="AT7" s="200"/>
      <c r="AU7" s="200"/>
      <c r="AV7" s="202"/>
      <c r="AW7" s="200" t="s">
        <v>55</v>
      </c>
      <c r="AX7" s="200"/>
      <c r="AY7" s="200"/>
      <c r="AZ7" s="200"/>
      <c r="BA7" s="200"/>
      <c r="BB7" s="200"/>
      <c r="BC7" s="200"/>
      <c r="BD7" s="202"/>
      <c r="BE7" s="123" t="s">
        <v>56</v>
      </c>
      <c r="BF7" s="123"/>
      <c r="BG7" s="123"/>
      <c r="BH7" s="123"/>
      <c r="BI7" s="123"/>
      <c r="BJ7" s="123"/>
      <c r="BK7" s="123"/>
      <c r="BL7" s="125"/>
      <c r="BM7" s="123" t="s">
        <v>57</v>
      </c>
      <c r="BN7" s="123"/>
      <c r="BO7" s="123"/>
      <c r="BP7" s="123"/>
      <c r="BQ7" s="123"/>
      <c r="BR7" s="123"/>
      <c r="BS7" s="123"/>
      <c r="BT7" s="125"/>
      <c r="BU7" s="123" t="s">
        <v>58</v>
      </c>
      <c r="BV7" s="123"/>
      <c r="BW7" s="123"/>
      <c r="BX7" s="123"/>
      <c r="BY7" s="123"/>
      <c r="BZ7" s="123"/>
      <c r="CA7" s="123"/>
      <c r="CB7" s="125"/>
      <c r="CC7" s="123" t="s">
        <v>59</v>
      </c>
      <c r="CD7" s="123"/>
      <c r="CE7" s="123"/>
      <c r="CF7" s="123"/>
      <c r="CG7" s="123"/>
      <c r="CH7" s="123"/>
      <c r="CI7" s="123"/>
      <c r="CJ7" s="126"/>
      <c r="CK7" s="123" t="s">
        <v>60</v>
      </c>
      <c r="CL7" s="123"/>
      <c r="CM7" s="123"/>
      <c r="CN7" s="123"/>
      <c r="CO7" s="123"/>
      <c r="CP7" s="126"/>
      <c r="CQ7" s="123" t="s">
        <v>61</v>
      </c>
      <c r="CR7" s="123"/>
      <c r="CS7" s="123"/>
      <c r="CT7" s="123"/>
      <c r="CU7" s="123"/>
      <c r="CV7" s="237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R7" s="62"/>
      <c r="GS7" s="62"/>
      <c r="GT7" s="62"/>
      <c r="GU7" s="62"/>
      <c r="GV7" s="62"/>
      <c r="GW7" s="62"/>
      <c r="GX7" s="62"/>
      <c r="GY7" s="62"/>
      <c r="GZ7" s="62"/>
    </row>
    <row r="8" customFormat="false" ht="15" hidden="false" customHeight="false" outlineLevel="0" collapsed="false">
      <c r="A8" s="204"/>
      <c r="B8" s="205" t="s">
        <v>43</v>
      </c>
      <c r="C8" s="165" t="n">
        <v>1990</v>
      </c>
      <c r="D8" s="165" t="n">
        <v>1995</v>
      </c>
      <c r="E8" s="165" t="n">
        <v>2000</v>
      </c>
      <c r="F8" s="165" t="n">
        <v>2005</v>
      </c>
      <c r="G8" s="165" t="n">
        <v>2010</v>
      </c>
      <c r="H8" s="165" t="n">
        <v>2015</v>
      </c>
      <c r="I8" s="165" t="n">
        <v>2020</v>
      </c>
      <c r="J8" s="165"/>
      <c r="K8" s="165"/>
      <c r="L8" s="165"/>
      <c r="M8" s="165" t="n">
        <v>1990</v>
      </c>
      <c r="N8" s="165" t="n">
        <v>1995</v>
      </c>
      <c r="O8" s="165" t="n">
        <v>2000</v>
      </c>
      <c r="P8" s="165" t="n">
        <v>2005</v>
      </c>
      <c r="Q8" s="165" t="n">
        <v>2010</v>
      </c>
      <c r="R8" s="165" t="n">
        <v>2015</v>
      </c>
      <c r="S8" s="165" t="n">
        <v>2020</v>
      </c>
      <c r="T8" s="165"/>
      <c r="U8" s="165"/>
      <c r="V8" s="165"/>
      <c r="W8" s="165" t="n">
        <v>1990</v>
      </c>
      <c r="X8" s="165" t="n">
        <v>1995</v>
      </c>
      <c r="Y8" s="165" t="n">
        <v>2000</v>
      </c>
      <c r="Z8" s="165" t="n">
        <v>2005</v>
      </c>
      <c r="AA8" s="165" t="n">
        <v>2010</v>
      </c>
      <c r="AB8" s="165" t="n">
        <v>2015</v>
      </c>
      <c r="AC8" s="165" t="n">
        <v>2020</v>
      </c>
      <c r="AD8" s="165"/>
      <c r="AE8" s="165"/>
      <c r="AF8" s="165"/>
      <c r="AG8" s="165" t="n">
        <v>2000</v>
      </c>
      <c r="AH8" s="165" t="n">
        <v>2005</v>
      </c>
      <c r="AI8" s="165" t="n">
        <v>2010</v>
      </c>
      <c r="AJ8" s="165" t="n">
        <v>2015</v>
      </c>
      <c r="AK8" s="165" t="n">
        <v>2020</v>
      </c>
      <c r="AL8" s="165"/>
      <c r="AM8" s="165"/>
      <c r="AN8" s="165"/>
      <c r="AO8" s="165" t="n">
        <v>2000</v>
      </c>
      <c r="AP8" s="165" t="n">
        <v>2005</v>
      </c>
      <c r="AQ8" s="165" t="n">
        <v>2010</v>
      </c>
      <c r="AR8" s="165" t="n">
        <v>2015</v>
      </c>
      <c r="AS8" s="165" t="n">
        <v>2020</v>
      </c>
      <c r="AT8" s="165"/>
      <c r="AU8" s="165"/>
      <c r="AV8" s="165"/>
      <c r="AW8" s="165" t="n">
        <v>2000</v>
      </c>
      <c r="AX8" s="165" t="n">
        <v>2005</v>
      </c>
      <c r="AY8" s="165" t="n">
        <v>2010</v>
      </c>
      <c r="AZ8" s="165" t="n">
        <v>2015</v>
      </c>
      <c r="BA8" s="165" t="n">
        <v>2020</v>
      </c>
      <c r="BB8" s="165" t="n">
        <v>2021</v>
      </c>
      <c r="BC8" s="165"/>
      <c r="BD8" s="165"/>
      <c r="BE8" s="165" t="n">
        <v>2000</v>
      </c>
      <c r="BF8" s="165" t="n">
        <v>2005</v>
      </c>
      <c r="BG8" s="165" t="n">
        <v>2010</v>
      </c>
      <c r="BH8" s="165" t="n">
        <v>2015</v>
      </c>
      <c r="BI8" s="165" t="n">
        <v>2020</v>
      </c>
      <c r="BJ8" s="165" t="n">
        <v>2021</v>
      </c>
      <c r="BK8" s="165"/>
      <c r="BL8" s="165"/>
      <c r="BM8" s="165" t="n">
        <v>2000</v>
      </c>
      <c r="BN8" s="165" t="n">
        <v>2005</v>
      </c>
      <c r="BO8" s="165" t="n">
        <v>2010</v>
      </c>
      <c r="BP8" s="165" t="n">
        <v>2015</v>
      </c>
      <c r="BQ8" s="165" t="n">
        <v>2020</v>
      </c>
      <c r="BR8" s="165" t="n">
        <v>2021</v>
      </c>
      <c r="BS8" s="165"/>
      <c r="BT8" s="165"/>
      <c r="BU8" s="165" t="n">
        <v>2000</v>
      </c>
      <c r="BV8" s="165" t="n">
        <v>2005</v>
      </c>
      <c r="BW8" s="165" t="n">
        <v>2010</v>
      </c>
      <c r="BX8" s="165" t="n">
        <v>2015</v>
      </c>
      <c r="BY8" s="165" t="n">
        <v>2020</v>
      </c>
      <c r="BZ8" s="165" t="n">
        <v>2021</v>
      </c>
      <c r="CA8" s="165"/>
      <c r="CB8" s="165"/>
      <c r="CC8" s="130" t="n">
        <v>2000</v>
      </c>
      <c r="CD8" s="130" t="n">
        <v>2005</v>
      </c>
      <c r="CE8" s="130" t="n">
        <v>2010</v>
      </c>
      <c r="CF8" s="130" t="n">
        <v>2015</v>
      </c>
      <c r="CG8" s="130" t="n">
        <v>2020</v>
      </c>
      <c r="CH8" s="130" t="n">
        <v>2021</v>
      </c>
      <c r="CI8" s="130"/>
      <c r="CJ8" s="130"/>
      <c r="CK8" s="130" t="n">
        <v>2005</v>
      </c>
      <c r="CL8" s="130" t="n">
        <v>2010</v>
      </c>
      <c r="CM8" s="130" t="n">
        <v>2015</v>
      </c>
      <c r="CN8" s="130" t="n">
        <v>2020</v>
      </c>
      <c r="CO8" s="130"/>
      <c r="CP8" s="132"/>
      <c r="CQ8" s="130" t="n">
        <v>2005</v>
      </c>
      <c r="CR8" s="130" t="n">
        <v>2010</v>
      </c>
      <c r="CS8" s="130" t="n">
        <v>2015</v>
      </c>
      <c r="CT8" s="130" t="n">
        <v>2020</v>
      </c>
      <c r="CU8" s="130"/>
      <c r="CV8" s="239" t="s">
        <v>43</v>
      </c>
    </row>
    <row r="9" customFormat="false" ht="14.4" hidden="false" customHeight="false" outlineLevel="0" collapsed="false">
      <c r="A9" s="172" t="s">
        <v>391</v>
      </c>
      <c r="B9" s="172" t="s">
        <v>392</v>
      </c>
      <c r="C9" s="134" t="n">
        <v>4</v>
      </c>
      <c r="D9" s="134" t="n">
        <v>3</v>
      </c>
      <c r="E9" s="134" t="n">
        <v>4</v>
      </c>
      <c r="F9" s="134" t="n">
        <v>8</v>
      </c>
      <c r="G9" s="134" t="n">
        <v>3</v>
      </c>
      <c r="H9" s="134" t="n">
        <v>2</v>
      </c>
      <c r="I9" s="134" t="n">
        <v>1</v>
      </c>
      <c r="J9" s="134"/>
      <c r="K9" s="134"/>
      <c r="L9" s="134"/>
      <c r="M9" s="134" t="n">
        <v>3</v>
      </c>
      <c r="N9" s="134" t="n">
        <v>2</v>
      </c>
      <c r="O9" s="134" t="n">
        <v>3</v>
      </c>
      <c r="P9" s="134" t="n">
        <v>2</v>
      </c>
      <c r="Q9" s="134" t="n">
        <v>3</v>
      </c>
      <c r="R9" s="134" t="n">
        <v>4</v>
      </c>
      <c r="S9" s="134" t="n">
        <v>3</v>
      </c>
      <c r="T9" s="134"/>
      <c r="U9" s="134"/>
      <c r="V9" s="134"/>
      <c r="W9" s="134" t="n">
        <v>1</v>
      </c>
      <c r="X9" s="134" t="n">
        <v>1</v>
      </c>
      <c r="Y9" s="134" t="n">
        <v>1</v>
      </c>
      <c r="Z9" s="134" t="n">
        <v>6</v>
      </c>
      <c r="AA9" s="134" t="n">
        <v>0</v>
      </c>
      <c r="AB9" s="134" t="n">
        <v>-2</v>
      </c>
      <c r="AC9" s="134" t="n">
        <v>-2</v>
      </c>
      <c r="AD9" s="134"/>
      <c r="AE9" s="134"/>
      <c r="AF9" s="134"/>
      <c r="AG9" s="135" t="n">
        <v>14.336917562724</v>
      </c>
      <c r="AH9" s="135" t="n">
        <v>29.143897996357</v>
      </c>
      <c r="AI9" s="135" t="n">
        <v>9.17431192660551</v>
      </c>
      <c r="AJ9" s="135" t="n">
        <v>5.97014925373134</v>
      </c>
      <c r="AK9" s="135" t="n">
        <v>2.87769784172662</v>
      </c>
      <c r="AL9" s="135"/>
      <c r="AM9" s="135"/>
      <c r="AN9" s="135"/>
      <c r="AO9" s="135" t="n">
        <v>10.752688172043</v>
      </c>
      <c r="AP9" s="135" t="n">
        <v>7.28597449908925</v>
      </c>
      <c r="AQ9" s="135" t="n">
        <v>9.17431192660551</v>
      </c>
      <c r="AR9" s="135" t="n">
        <v>11.9402985074627</v>
      </c>
      <c r="AS9" s="135" t="n">
        <v>8.63309352517986</v>
      </c>
      <c r="AT9" s="135"/>
      <c r="AU9" s="135"/>
      <c r="AV9" s="135"/>
      <c r="AW9" s="135" t="n">
        <v>45.304347826087</v>
      </c>
      <c r="AX9" s="135" t="n">
        <v>44.4963898916968</v>
      </c>
      <c r="AY9" s="135" t="n">
        <v>45.2699386503068</v>
      </c>
      <c r="AZ9" s="135" t="n">
        <v>46.5119047619048</v>
      </c>
      <c r="BA9" s="135" t="n">
        <v>46.9285714285714</v>
      </c>
      <c r="BB9" s="135" t="n">
        <v>47.3969359331476</v>
      </c>
      <c r="BC9" s="135"/>
      <c r="BD9" s="135"/>
      <c r="BE9" s="135" t="n">
        <v>13.0434782608696</v>
      </c>
      <c r="BF9" s="135" t="n">
        <v>14.0794223826715</v>
      </c>
      <c r="BG9" s="135" t="n">
        <v>15.6441717791411</v>
      </c>
      <c r="BH9" s="135" t="n">
        <v>13.9880952380952</v>
      </c>
      <c r="BI9" s="135" t="n">
        <v>13.9880952380952</v>
      </c>
      <c r="BJ9" s="135" t="n">
        <v>13.6490250696379</v>
      </c>
      <c r="BK9" s="135"/>
      <c r="BL9" s="135"/>
      <c r="BM9" s="135" t="n">
        <v>16.6666666666667</v>
      </c>
      <c r="BN9" s="135" t="n">
        <v>15.884476534296</v>
      </c>
      <c r="BO9" s="135" t="n">
        <v>15.3374233128834</v>
      </c>
      <c r="BP9" s="135" t="n">
        <v>13.3928571428571</v>
      </c>
      <c r="BQ9" s="135" t="n">
        <v>14.5833333333333</v>
      </c>
      <c r="BR9" s="135" t="n">
        <v>14.7632311977716</v>
      </c>
      <c r="BS9" s="135"/>
      <c r="BT9" s="135"/>
      <c r="BU9" s="135" t="n">
        <v>26.4492753623188</v>
      </c>
      <c r="BV9" s="135" t="n">
        <v>23.826714801444</v>
      </c>
      <c r="BW9" s="135" t="n">
        <v>24.2331288343558</v>
      </c>
      <c r="BX9" s="135" t="n">
        <v>26.7857142857143</v>
      </c>
      <c r="BY9" s="135" t="n">
        <v>27.6785714285714</v>
      </c>
      <c r="BZ9" s="135" t="n">
        <v>28.6908077994429</v>
      </c>
      <c r="CA9" s="135"/>
      <c r="CB9" s="135"/>
      <c r="CC9" s="135" t="n">
        <v>65.2694610778443</v>
      </c>
      <c r="CD9" s="135" t="n">
        <v>61.046511627907</v>
      </c>
      <c r="CE9" s="135" t="n">
        <v>66.3265306122449</v>
      </c>
      <c r="CF9" s="135" t="n">
        <v>68.8442211055276</v>
      </c>
      <c r="CG9" s="135" t="n">
        <v>71.4285714285714</v>
      </c>
      <c r="CH9" s="135" t="n">
        <v>73.4299516908213</v>
      </c>
      <c r="CI9" s="135"/>
      <c r="CJ9" s="135"/>
      <c r="CK9" s="136" t="n">
        <v>-4</v>
      </c>
      <c r="CL9" s="136" t="n">
        <v>1</v>
      </c>
      <c r="CM9" s="136" t="n">
        <v>2</v>
      </c>
      <c r="CN9" s="136" t="n">
        <v>28</v>
      </c>
      <c r="CO9" s="136"/>
      <c r="CP9" s="240"/>
      <c r="CQ9" s="138" t="n">
        <v>-14.5719489981785</v>
      </c>
      <c r="CR9" s="138" t="n">
        <v>3.05810397553517</v>
      </c>
      <c r="CS9" s="138" t="n">
        <v>5.97014925373134</v>
      </c>
      <c r="CT9" s="138" t="n">
        <v>80.5755395683453</v>
      </c>
      <c r="CU9" s="138"/>
      <c r="CV9" s="172" t="s">
        <v>392</v>
      </c>
    </row>
    <row r="10" customFormat="false" ht="14.4" hidden="false" customHeight="false" outlineLevel="0" collapsed="false">
      <c r="A10" s="88" t="s">
        <v>393</v>
      </c>
      <c r="B10" s="88" t="s">
        <v>394</v>
      </c>
      <c r="C10" s="139" t="n">
        <v>8</v>
      </c>
      <c r="D10" s="139" t="n">
        <v>4</v>
      </c>
      <c r="E10" s="139" t="n">
        <v>2</v>
      </c>
      <c r="F10" s="139" t="n">
        <v>1</v>
      </c>
      <c r="G10" s="139" t="n">
        <v>3</v>
      </c>
      <c r="H10" s="139" t="n">
        <v>2</v>
      </c>
      <c r="I10" s="139" t="n">
        <v>0</v>
      </c>
      <c r="J10" s="139"/>
      <c r="K10" s="139"/>
      <c r="L10" s="139"/>
      <c r="M10" s="139" t="n">
        <v>7</v>
      </c>
      <c r="N10" s="139" t="n">
        <v>7</v>
      </c>
      <c r="O10" s="139" t="n">
        <v>4</v>
      </c>
      <c r="P10" s="139" t="n">
        <v>7</v>
      </c>
      <c r="Q10" s="139" t="n">
        <v>9</v>
      </c>
      <c r="R10" s="139" t="n">
        <v>9</v>
      </c>
      <c r="S10" s="139" t="n">
        <v>8</v>
      </c>
      <c r="T10" s="139"/>
      <c r="U10" s="139"/>
      <c r="V10" s="139"/>
      <c r="W10" s="139" t="n">
        <v>1</v>
      </c>
      <c r="X10" s="139" t="n">
        <v>-3</v>
      </c>
      <c r="Y10" s="139" t="n">
        <v>-2</v>
      </c>
      <c r="Z10" s="139" t="n">
        <v>-6</v>
      </c>
      <c r="AA10" s="139" t="n">
        <v>-6</v>
      </c>
      <c r="AB10" s="139" t="n">
        <v>-7</v>
      </c>
      <c r="AC10" s="139" t="n">
        <v>-8</v>
      </c>
      <c r="AD10" s="139"/>
      <c r="AE10" s="139"/>
      <c r="AF10" s="139"/>
      <c r="AG10" s="140" t="n">
        <v>3.91006842619746</v>
      </c>
      <c r="AH10" s="140" t="n">
        <v>2.01816347124117</v>
      </c>
      <c r="AI10" s="140" t="n">
        <v>6.62251655629139</v>
      </c>
      <c r="AJ10" s="140" t="n">
        <v>4.69483568075117</v>
      </c>
      <c r="AK10" s="140" t="n">
        <v>0</v>
      </c>
      <c r="AL10" s="140"/>
      <c r="AM10" s="140"/>
      <c r="AN10" s="140"/>
      <c r="AO10" s="140" t="n">
        <v>7.82013685239492</v>
      </c>
      <c r="AP10" s="140" t="n">
        <v>14.1271442986882</v>
      </c>
      <c r="AQ10" s="140" t="n">
        <v>19.8675496688742</v>
      </c>
      <c r="AR10" s="140" t="n">
        <v>21.1267605633803</v>
      </c>
      <c r="AS10" s="140" t="n">
        <v>19.9004975124378</v>
      </c>
      <c r="AT10" s="140"/>
      <c r="AU10" s="140"/>
      <c r="AV10" s="140"/>
      <c r="AW10" s="140" t="n">
        <v>47.5293542074364</v>
      </c>
      <c r="AX10" s="140" t="n">
        <v>47.2009900990099</v>
      </c>
      <c r="AY10" s="140" t="n">
        <v>49.7636165577342</v>
      </c>
      <c r="AZ10" s="140" t="n">
        <v>49.7447552447553</v>
      </c>
      <c r="BA10" s="140" t="n">
        <v>50.9282178217822</v>
      </c>
      <c r="BB10" s="140" t="n">
        <v>51.24</v>
      </c>
      <c r="BC10" s="140"/>
      <c r="BD10" s="140"/>
      <c r="BE10" s="140" t="n">
        <v>14.0900195694716</v>
      </c>
      <c r="BF10" s="140" t="n">
        <v>13.8613861386139</v>
      </c>
      <c r="BG10" s="140" t="n">
        <v>11.1111111111111</v>
      </c>
      <c r="BH10" s="140" t="n">
        <v>9.55710955710956</v>
      </c>
      <c r="BI10" s="140" t="n">
        <v>8.41584158415842</v>
      </c>
      <c r="BJ10" s="140" t="n">
        <v>8.25</v>
      </c>
      <c r="BK10" s="140"/>
      <c r="BL10" s="140"/>
      <c r="BM10" s="140" t="n">
        <v>14.0900195694716</v>
      </c>
      <c r="BN10" s="140" t="n">
        <v>15.4455445544554</v>
      </c>
      <c r="BO10" s="140" t="n">
        <v>13.0718954248366</v>
      </c>
      <c r="BP10" s="140" t="n">
        <v>16.0839160839161</v>
      </c>
      <c r="BQ10" s="140" t="n">
        <v>14.3564356435644</v>
      </c>
      <c r="BR10" s="140" t="n">
        <v>13</v>
      </c>
      <c r="BS10" s="140"/>
      <c r="BT10" s="140"/>
      <c r="BU10" s="140" t="n">
        <v>32.4853228962818</v>
      </c>
      <c r="BV10" s="140" t="n">
        <v>31.0891089108911</v>
      </c>
      <c r="BW10" s="140" t="n">
        <v>32.244008714597</v>
      </c>
      <c r="BX10" s="140" t="n">
        <v>30.3030303030303</v>
      </c>
      <c r="BY10" s="140" t="n">
        <v>30.1980198019802</v>
      </c>
      <c r="BZ10" s="140" t="n">
        <v>29.25</v>
      </c>
      <c r="CA10" s="140"/>
      <c r="CB10" s="140"/>
      <c r="CC10" s="140" t="n">
        <v>87.1794871794872</v>
      </c>
      <c r="CD10" s="140" t="n">
        <v>81.6546762589928</v>
      </c>
      <c r="CE10" s="140" t="n">
        <v>76.5384615384615</v>
      </c>
      <c r="CF10" s="140" t="n">
        <v>66.2790697674419</v>
      </c>
      <c r="CG10" s="140" t="n">
        <v>62.9032258064516</v>
      </c>
      <c r="CH10" s="140" t="n">
        <v>60</v>
      </c>
      <c r="CI10" s="140"/>
      <c r="CJ10" s="88"/>
      <c r="CK10" s="141" t="n">
        <v>-3</v>
      </c>
      <c r="CL10" s="141" t="n">
        <v>-1</v>
      </c>
      <c r="CM10" s="141" t="n">
        <v>1</v>
      </c>
      <c r="CN10" s="141" t="n">
        <v>4</v>
      </c>
      <c r="CO10" s="141"/>
      <c r="CP10" s="141"/>
      <c r="CQ10" s="143" t="n">
        <v>-6.05449041372351</v>
      </c>
      <c r="CR10" s="143" t="n">
        <v>-2.2075055187638</v>
      </c>
      <c r="CS10" s="143" t="n">
        <v>2.34741784037559</v>
      </c>
      <c r="CT10" s="143" t="n">
        <v>9.95024875621891</v>
      </c>
      <c r="CU10" s="141"/>
      <c r="CV10" s="88" t="s">
        <v>394</v>
      </c>
    </row>
    <row r="11" customFormat="false" ht="14.4" hidden="false" customHeight="false" outlineLevel="0" collapsed="false">
      <c r="A11" s="88" t="s">
        <v>395</v>
      </c>
      <c r="B11" s="88" t="s">
        <v>396</v>
      </c>
      <c r="C11" s="139" t="n">
        <v>6</v>
      </c>
      <c r="D11" s="139" t="n">
        <v>10</v>
      </c>
      <c r="E11" s="139" t="n">
        <v>7</v>
      </c>
      <c r="F11" s="139" t="n">
        <v>7</v>
      </c>
      <c r="G11" s="139" t="n">
        <v>3</v>
      </c>
      <c r="H11" s="139" t="n">
        <v>3</v>
      </c>
      <c r="I11" s="139" t="n">
        <v>1</v>
      </c>
      <c r="J11" s="139"/>
      <c r="K11" s="139"/>
      <c r="L11" s="139"/>
      <c r="M11" s="139" t="n">
        <v>12</v>
      </c>
      <c r="N11" s="139" t="n">
        <v>14</v>
      </c>
      <c r="O11" s="139" t="n">
        <v>10</v>
      </c>
      <c r="P11" s="139" t="n">
        <v>9</v>
      </c>
      <c r="Q11" s="139" t="n">
        <v>23</v>
      </c>
      <c r="R11" s="139" t="n">
        <v>15</v>
      </c>
      <c r="S11" s="139" t="n">
        <v>10</v>
      </c>
      <c r="T11" s="139"/>
      <c r="U11" s="139"/>
      <c r="V11" s="139"/>
      <c r="W11" s="139" t="n">
        <v>-6</v>
      </c>
      <c r="X11" s="139" t="n">
        <v>-4</v>
      </c>
      <c r="Y11" s="139" t="n">
        <v>-3</v>
      </c>
      <c r="Z11" s="139" t="n">
        <v>-2</v>
      </c>
      <c r="AA11" s="139" t="n">
        <v>-20</v>
      </c>
      <c r="AB11" s="139" t="n">
        <v>-12</v>
      </c>
      <c r="AC11" s="139" t="n">
        <v>-9</v>
      </c>
      <c r="AD11" s="139"/>
      <c r="AE11" s="139"/>
      <c r="AF11" s="139"/>
      <c r="AG11" s="140" t="n">
        <v>8.74453466583385</v>
      </c>
      <c r="AH11" s="140" t="n">
        <v>9.67519004837595</v>
      </c>
      <c r="AI11" s="140" t="n">
        <v>4.43458980044346</v>
      </c>
      <c r="AJ11" s="140" t="n">
        <v>5.17687661777394</v>
      </c>
      <c r="AK11" s="140" t="n">
        <v>1.7905102954342</v>
      </c>
      <c r="AL11" s="140"/>
      <c r="AM11" s="140"/>
      <c r="AN11" s="140"/>
      <c r="AO11" s="140" t="n">
        <v>12.4921923797626</v>
      </c>
      <c r="AP11" s="140" t="n">
        <v>12.4395300621977</v>
      </c>
      <c r="AQ11" s="140" t="n">
        <v>33.9985218033999</v>
      </c>
      <c r="AR11" s="140" t="n">
        <v>25.8843830888697</v>
      </c>
      <c r="AS11" s="140" t="n">
        <v>17.905102954342</v>
      </c>
      <c r="AT11" s="140"/>
      <c r="AU11" s="140"/>
      <c r="AV11" s="140"/>
      <c r="AW11" s="140" t="n">
        <v>47.4342431761787</v>
      </c>
      <c r="AX11" s="140" t="n">
        <v>49.2079276773296</v>
      </c>
      <c r="AY11" s="140" t="n">
        <v>51.0697329376855</v>
      </c>
      <c r="AZ11" s="140" t="n">
        <v>53.8725834797891</v>
      </c>
      <c r="BA11" s="140" t="n">
        <v>54.5305206463196</v>
      </c>
      <c r="BB11" s="140" t="n">
        <v>55.2892857142857</v>
      </c>
      <c r="BC11" s="140"/>
      <c r="BD11" s="140"/>
      <c r="BE11" s="140" t="n">
        <v>11.9106699751861</v>
      </c>
      <c r="BF11" s="140" t="n">
        <v>9.59666203059805</v>
      </c>
      <c r="BG11" s="140" t="n">
        <v>7.56676557863502</v>
      </c>
      <c r="BH11" s="140" t="n">
        <v>6.85413005272408</v>
      </c>
      <c r="BI11" s="140" t="n">
        <v>8.61759425493716</v>
      </c>
      <c r="BJ11" s="140" t="n">
        <v>7.67857142857143</v>
      </c>
      <c r="BK11" s="140"/>
      <c r="BL11" s="140"/>
      <c r="BM11" s="140" t="n">
        <v>14.7642679900744</v>
      </c>
      <c r="BN11" s="140" t="n">
        <v>13.9082058414465</v>
      </c>
      <c r="BO11" s="140" t="n">
        <v>14.0949554896142</v>
      </c>
      <c r="BP11" s="140" t="n">
        <v>9.13884007029877</v>
      </c>
      <c r="BQ11" s="140" t="n">
        <v>8.07899461400359</v>
      </c>
      <c r="BR11" s="140" t="n">
        <v>8.03571428571429</v>
      </c>
      <c r="BS11" s="140"/>
      <c r="BT11" s="140"/>
      <c r="BU11" s="140" t="n">
        <v>29.9007444168734</v>
      </c>
      <c r="BV11" s="140" t="n">
        <v>30.0417246175243</v>
      </c>
      <c r="BW11" s="140" t="n">
        <v>33.2344213649852</v>
      </c>
      <c r="BX11" s="140" t="n">
        <v>36.0281195079086</v>
      </c>
      <c r="BY11" s="140" t="n">
        <v>37.342908438061</v>
      </c>
      <c r="BZ11" s="140" t="n">
        <v>38.0357142857143</v>
      </c>
      <c r="CA11" s="140"/>
      <c r="CB11" s="140"/>
      <c r="CC11" s="140" t="n">
        <v>71.8550106609808</v>
      </c>
      <c r="CD11" s="140" t="n">
        <v>65.668202764977</v>
      </c>
      <c r="CE11" s="140" t="n">
        <v>68.922305764411</v>
      </c>
      <c r="CF11" s="140" t="n">
        <v>75.0769230769231</v>
      </c>
      <c r="CG11" s="140" t="n">
        <v>85.0498338870432</v>
      </c>
      <c r="CH11" s="140" t="n">
        <v>84.2105263157895</v>
      </c>
      <c r="CI11" s="140"/>
      <c r="CJ11" s="88"/>
      <c r="CK11" s="141" t="n">
        <v>11</v>
      </c>
      <c r="CL11" s="141" t="n">
        <v>16</v>
      </c>
      <c r="CM11" s="141" t="n">
        <v>23</v>
      </c>
      <c r="CN11" s="141" t="n">
        <v>11</v>
      </c>
      <c r="CO11" s="141"/>
      <c r="CP11" s="141"/>
      <c r="CQ11" s="143" t="n">
        <v>15.2038700760194</v>
      </c>
      <c r="CR11" s="143" t="n">
        <v>23.6511456023651</v>
      </c>
      <c r="CS11" s="143" t="n">
        <v>39.6893874029336</v>
      </c>
      <c r="CT11" s="143" t="n">
        <v>19.6956132497762</v>
      </c>
      <c r="CU11" s="141"/>
      <c r="CV11" s="88" t="s">
        <v>396</v>
      </c>
    </row>
    <row r="12" customFormat="false" ht="14.4" hidden="false" customHeight="false" outlineLevel="0" collapsed="false">
      <c r="A12" s="88" t="s">
        <v>397</v>
      </c>
      <c r="B12" s="88" t="s">
        <v>398</v>
      </c>
      <c r="C12" s="139" t="n">
        <v>9</v>
      </c>
      <c r="D12" s="139" t="n">
        <v>1</v>
      </c>
      <c r="E12" s="139" t="n">
        <v>0</v>
      </c>
      <c r="F12" s="139" t="n">
        <v>7</v>
      </c>
      <c r="G12" s="139" t="n">
        <v>5</v>
      </c>
      <c r="H12" s="139" t="n">
        <v>10</v>
      </c>
      <c r="I12" s="139" t="n">
        <v>10</v>
      </c>
      <c r="J12" s="139"/>
      <c r="K12" s="139"/>
      <c r="L12" s="139"/>
      <c r="M12" s="139" t="n">
        <v>16</v>
      </c>
      <c r="N12" s="139" t="n">
        <v>9</v>
      </c>
      <c r="O12" s="139" t="n">
        <v>18</v>
      </c>
      <c r="P12" s="139" t="n">
        <v>13</v>
      </c>
      <c r="Q12" s="139" t="n">
        <v>9</v>
      </c>
      <c r="R12" s="139" t="n">
        <v>13</v>
      </c>
      <c r="S12" s="139" t="n">
        <v>14</v>
      </c>
      <c r="T12" s="139"/>
      <c r="U12" s="139"/>
      <c r="V12" s="139"/>
      <c r="W12" s="139" t="n">
        <v>-7</v>
      </c>
      <c r="X12" s="139" t="n">
        <v>-8</v>
      </c>
      <c r="Y12" s="139" t="n">
        <v>-18</v>
      </c>
      <c r="Z12" s="139" t="n">
        <v>-6</v>
      </c>
      <c r="AA12" s="139" t="n">
        <v>-4</v>
      </c>
      <c r="AB12" s="139" t="n">
        <v>-3</v>
      </c>
      <c r="AC12" s="139" t="n">
        <v>-4</v>
      </c>
      <c r="AD12" s="139"/>
      <c r="AE12" s="139"/>
      <c r="AF12" s="139"/>
      <c r="AG12" s="140" t="n">
        <v>0</v>
      </c>
      <c r="AH12" s="140" t="n">
        <v>8.05987334484744</v>
      </c>
      <c r="AI12" s="140" t="n">
        <v>5.98444045481747</v>
      </c>
      <c r="AJ12" s="140" t="n">
        <v>12.1802679658952</v>
      </c>
      <c r="AK12" s="140" t="n">
        <v>12.3839009287926</v>
      </c>
      <c r="AL12" s="140"/>
      <c r="AM12" s="140"/>
      <c r="AN12" s="140"/>
      <c r="AO12" s="140" t="n">
        <v>19.0981432360743</v>
      </c>
      <c r="AP12" s="140" t="n">
        <v>14.9683362118595</v>
      </c>
      <c r="AQ12" s="140" t="n">
        <v>10.7719928186715</v>
      </c>
      <c r="AR12" s="140" t="n">
        <v>15.8343483556638</v>
      </c>
      <c r="AS12" s="140" t="n">
        <v>17.3374613003096</v>
      </c>
      <c r="AT12" s="140"/>
      <c r="AU12" s="140"/>
      <c r="AV12" s="140"/>
      <c r="AW12" s="140" t="n">
        <v>43.3188559322034</v>
      </c>
      <c r="AX12" s="140" t="n">
        <v>44.7388059701493</v>
      </c>
      <c r="AY12" s="140" t="n">
        <v>44.8847980997625</v>
      </c>
      <c r="AZ12" s="140" t="n">
        <v>46.3576642335766</v>
      </c>
      <c r="BA12" s="140" t="n">
        <v>47.284289276808</v>
      </c>
      <c r="BB12" s="140" t="n">
        <v>46.560270602706</v>
      </c>
      <c r="BC12" s="140"/>
      <c r="BD12" s="140"/>
      <c r="BE12" s="140" t="n">
        <v>16.4194915254237</v>
      </c>
      <c r="BF12" s="140" t="n">
        <v>11.8254879448909</v>
      </c>
      <c r="BG12" s="140" t="n">
        <v>11.520190023753</v>
      </c>
      <c r="BH12" s="140" t="n">
        <v>12.1654501216545</v>
      </c>
      <c r="BI12" s="140" t="n">
        <v>13.216957605985</v>
      </c>
      <c r="BJ12" s="140" t="n">
        <v>14.5141451414514</v>
      </c>
      <c r="BK12" s="140"/>
      <c r="BL12" s="140"/>
      <c r="BM12" s="140" t="n">
        <v>17.5847457627119</v>
      </c>
      <c r="BN12" s="140" t="n">
        <v>20.3214695752009</v>
      </c>
      <c r="BO12" s="140" t="n">
        <v>19.4774346793349</v>
      </c>
      <c r="BP12" s="140" t="n">
        <v>17.2749391727494</v>
      </c>
      <c r="BQ12" s="140" t="n">
        <v>11.3466334164589</v>
      </c>
      <c r="BR12" s="140" t="n">
        <v>11.1931119311193</v>
      </c>
      <c r="BS12" s="140"/>
      <c r="BT12" s="140"/>
      <c r="BU12" s="140" t="n">
        <v>25.1059322033898</v>
      </c>
      <c r="BV12" s="140" t="n">
        <v>25.2583237657865</v>
      </c>
      <c r="BW12" s="140" t="n">
        <v>22.8028503562945</v>
      </c>
      <c r="BX12" s="140" t="n">
        <v>24.9391727493917</v>
      </c>
      <c r="BY12" s="140" t="n">
        <v>25.0623441396509</v>
      </c>
      <c r="BZ12" s="140" t="n">
        <v>24.8462484624846</v>
      </c>
      <c r="CA12" s="140"/>
      <c r="CB12" s="140"/>
      <c r="CC12" s="140" t="n">
        <v>71.0144927536232</v>
      </c>
      <c r="CD12" s="140" t="n">
        <v>58.9416058394161</v>
      </c>
      <c r="CE12" s="140" t="n">
        <v>52.2603978300181</v>
      </c>
      <c r="CF12" s="140" t="n">
        <v>58.9941972920696</v>
      </c>
      <c r="CG12" s="140" t="n">
        <v>62.020202020202</v>
      </c>
      <c r="CH12" s="140" t="n">
        <v>64.9087221095335</v>
      </c>
      <c r="CI12" s="140"/>
      <c r="CJ12" s="88"/>
      <c r="CK12" s="141" t="n">
        <v>2</v>
      </c>
      <c r="CL12" s="141" t="n">
        <v>-13</v>
      </c>
      <c r="CM12" s="141" t="n">
        <v>-1</v>
      </c>
      <c r="CN12" s="141" t="n">
        <v>17</v>
      </c>
      <c r="CO12" s="141"/>
      <c r="CP12" s="141"/>
      <c r="CQ12" s="143" t="n">
        <v>2.3028209556707</v>
      </c>
      <c r="CR12" s="143" t="n">
        <v>-15.5595451825254</v>
      </c>
      <c r="CS12" s="143" t="n">
        <v>-1.21802679658952</v>
      </c>
      <c r="CT12" s="143" t="n">
        <v>21.0526315789474</v>
      </c>
      <c r="CU12" s="141"/>
      <c r="CV12" s="88" t="s">
        <v>398</v>
      </c>
    </row>
    <row r="13" customFormat="false" ht="14.4" hidden="false" customHeight="false" outlineLevel="0" collapsed="false">
      <c r="A13" s="88" t="s">
        <v>399</v>
      </c>
      <c r="B13" s="88" t="s">
        <v>400</v>
      </c>
      <c r="C13" s="139" t="n">
        <v>0</v>
      </c>
      <c r="D13" s="139" t="n">
        <v>4</v>
      </c>
      <c r="E13" s="139" t="n">
        <v>7</v>
      </c>
      <c r="F13" s="139" t="n">
        <v>4</v>
      </c>
      <c r="G13" s="139" t="n">
        <v>1</v>
      </c>
      <c r="H13" s="139" t="n">
        <v>3</v>
      </c>
      <c r="I13" s="139" t="n">
        <v>1</v>
      </c>
      <c r="J13" s="139"/>
      <c r="K13" s="139"/>
      <c r="L13" s="139"/>
      <c r="M13" s="139" t="n">
        <v>8</v>
      </c>
      <c r="N13" s="139" t="n">
        <v>5</v>
      </c>
      <c r="O13" s="139" t="n">
        <v>10</v>
      </c>
      <c r="P13" s="139" t="n">
        <v>8</v>
      </c>
      <c r="Q13" s="139" t="n">
        <v>9</v>
      </c>
      <c r="R13" s="139" t="n">
        <v>4</v>
      </c>
      <c r="S13" s="139" t="n">
        <v>9</v>
      </c>
      <c r="T13" s="139"/>
      <c r="U13" s="139"/>
      <c r="V13" s="139"/>
      <c r="W13" s="139" t="n">
        <v>-8</v>
      </c>
      <c r="X13" s="139" t="n">
        <v>-1</v>
      </c>
      <c r="Y13" s="139" t="n">
        <v>-3</v>
      </c>
      <c r="Z13" s="139" t="n">
        <v>-4</v>
      </c>
      <c r="AA13" s="139" t="n">
        <v>-8</v>
      </c>
      <c r="AB13" s="139" t="n">
        <v>-1</v>
      </c>
      <c r="AC13" s="139" t="n">
        <v>-8</v>
      </c>
      <c r="AD13" s="139"/>
      <c r="AE13" s="139"/>
      <c r="AF13" s="139"/>
      <c r="AG13" s="140" t="n">
        <v>9.9290780141844</v>
      </c>
      <c r="AH13" s="140" t="n">
        <v>6.4</v>
      </c>
      <c r="AI13" s="140" t="n">
        <v>1.60642570281125</v>
      </c>
      <c r="AJ13" s="140" t="n">
        <v>4.8</v>
      </c>
      <c r="AK13" s="140" t="n">
        <v>1.6849199663016</v>
      </c>
      <c r="AL13" s="140"/>
      <c r="AM13" s="140"/>
      <c r="AN13" s="140"/>
      <c r="AO13" s="140" t="n">
        <v>14.1843971631206</v>
      </c>
      <c r="AP13" s="140" t="n">
        <v>12.8</v>
      </c>
      <c r="AQ13" s="140" t="n">
        <v>14.4578313253012</v>
      </c>
      <c r="AR13" s="140" t="n">
        <v>6.4</v>
      </c>
      <c r="AS13" s="140" t="n">
        <v>15.1642796967144</v>
      </c>
      <c r="AT13" s="140"/>
      <c r="AU13" s="140"/>
      <c r="AV13" s="140"/>
      <c r="AW13" s="140" t="n">
        <v>43.7242595204513</v>
      </c>
      <c r="AX13" s="140" t="n">
        <v>45.9208860759494</v>
      </c>
      <c r="AY13" s="140" t="n">
        <v>45.8824</v>
      </c>
      <c r="AZ13" s="140" t="n">
        <v>47.0505617977528</v>
      </c>
      <c r="BA13" s="140" t="n">
        <v>48.7133333333333</v>
      </c>
      <c r="BB13" s="140" t="n">
        <v>49.46933560477</v>
      </c>
      <c r="BC13" s="140"/>
      <c r="BD13" s="140"/>
      <c r="BE13" s="140" t="n">
        <v>12.5528913963329</v>
      </c>
      <c r="BF13" s="140" t="n">
        <v>9.65189873417722</v>
      </c>
      <c r="BG13" s="140" t="n">
        <v>11.2</v>
      </c>
      <c r="BH13" s="140" t="n">
        <v>12.6805778491172</v>
      </c>
      <c r="BI13" s="140" t="n">
        <v>11.8333333333333</v>
      </c>
      <c r="BJ13" s="140" t="n">
        <v>10.732538330494</v>
      </c>
      <c r="BK13" s="140"/>
      <c r="BL13" s="140"/>
      <c r="BM13" s="140" t="n">
        <v>22.1438645980254</v>
      </c>
      <c r="BN13" s="140" t="n">
        <v>19.9367088607595</v>
      </c>
      <c r="BO13" s="140" t="n">
        <v>18.72</v>
      </c>
      <c r="BP13" s="140" t="n">
        <v>12.199036918138</v>
      </c>
      <c r="BQ13" s="140" t="n">
        <v>11.1666666666667</v>
      </c>
      <c r="BR13" s="140" t="n">
        <v>12.0954003407155</v>
      </c>
      <c r="BS13" s="140"/>
      <c r="BT13" s="140"/>
      <c r="BU13" s="140" t="n">
        <v>22.8490832157969</v>
      </c>
      <c r="BV13" s="140" t="n">
        <v>23.8924050632911</v>
      </c>
      <c r="BW13" s="140" t="n">
        <v>23.36</v>
      </c>
      <c r="BX13" s="140" t="n">
        <v>25.0401284109149</v>
      </c>
      <c r="BY13" s="140" t="n">
        <v>29.1666666666667</v>
      </c>
      <c r="BZ13" s="140" t="n">
        <v>28.9608177172061</v>
      </c>
      <c r="CA13" s="140"/>
      <c r="CB13" s="140"/>
      <c r="CC13" s="140" t="n">
        <v>54.8034934497817</v>
      </c>
      <c r="CD13" s="140" t="n">
        <v>50.4761904761905</v>
      </c>
      <c r="CE13" s="140" t="n">
        <v>52.8117359413203</v>
      </c>
      <c r="CF13" s="140" t="n">
        <v>60.5670103092783</v>
      </c>
      <c r="CG13" s="140" t="n">
        <v>69.4915254237288</v>
      </c>
      <c r="CH13" s="140" t="n">
        <v>65.819209039548</v>
      </c>
      <c r="CI13" s="140"/>
      <c r="CJ13" s="88"/>
      <c r="CK13" s="141" t="n">
        <v>-3</v>
      </c>
      <c r="CL13" s="141" t="n">
        <v>4</v>
      </c>
      <c r="CM13" s="141" t="n">
        <v>6</v>
      </c>
      <c r="CN13" s="141" t="n">
        <v>-6</v>
      </c>
      <c r="CO13" s="141"/>
      <c r="CP13" s="141"/>
      <c r="CQ13" s="143" t="n">
        <v>-4.8</v>
      </c>
      <c r="CR13" s="143" t="n">
        <v>6.42570281124498</v>
      </c>
      <c r="CS13" s="143" t="n">
        <v>9.6</v>
      </c>
      <c r="CT13" s="143" t="n">
        <v>-10.1095197978096</v>
      </c>
      <c r="CU13" s="141"/>
      <c r="CV13" s="88" t="s">
        <v>400</v>
      </c>
    </row>
    <row r="14" customFormat="false" ht="14.4" hidden="false" customHeight="false" outlineLevel="0" collapsed="false">
      <c r="A14" s="88" t="s">
        <v>401</v>
      </c>
      <c r="B14" s="88" t="s">
        <v>402</v>
      </c>
      <c r="C14" s="139" t="n">
        <v>11</v>
      </c>
      <c r="D14" s="139" t="n">
        <v>19</v>
      </c>
      <c r="E14" s="139" t="n">
        <v>12</v>
      </c>
      <c r="F14" s="139" t="n">
        <v>6</v>
      </c>
      <c r="G14" s="139" t="n">
        <v>9</v>
      </c>
      <c r="H14" s="139" t="n">
        <v>3</v>
      </c>
      <c r="I14" s="139" t="n">
        <v>9</v>
      </c>
      <c r="J14" s="139"/>
      <c r="K14" s="139"/>
      <c r="L14" s="139"/>
      <c r="M14" s="139" t="n">
        <v>23</v>
      </c>
      <c r="N14" s="139" t="n">
        <v>18</v>
      </c>
      <c r="O14" s="139" t="n">
        <v>19</v>
      </c>
      <c r="P14" s="139" t="n">
        <v>20</v>
      </c>
      <c r="Q14" s="139" t="n">
        <v>25</v>
      </c>
      <c r="R14" s="139" t="n">
        <v>16</v>
      </c>
      <c r="S14" s="139" t="n">
        <v>19</v>
      </c>
      <c r="T14" s="139"/>
      <c r="U14" s="139"/>
      <c r="V14" s="139"/>
      <c r="W14" s="139" t="n">
        <v>-12</v>
      </c>
      <c r="X14" s="139" t="n">
        <v>1</v>
      </c>
      <c r="Y14" s="139" t="n">
        <v>-7</v>
      </c>
      <c r="Z14" s="139" t="n">
        <v>-14</v>
      </c>
      <c r="AA14" s="139" t="n">
        <v>-16</v>
      </c>
      <c r="AB14" s="139" t="n">
        <v>-13</v>
      </c>
      <c r="AC14" s="139" t="n">
        <v>-10</v>
      </c>
      <c r="AD14" s="139"/>
      <c r="AE14" s="139"/>
      <c r="AF14" s="139"/>
      <c r="AG14" s="140" t="n">
        <v>7.76196636481242</v>
      </c>
      <c r="AH14" s="140" t="n">
        <v>3.82287352660083</v>
      </c>
      <c r="AI14" s="140" t="n">
        <v>6.23700623700624</v>
      </c>
      <c r="AJ14" s="140" t="n">
        <v>2.12014134275618</v>
      </c>
      <c r="AK14" s="140" t="n">
        <v>6.48882480173035</v>
      </c>
      <c r="AL14" s="140"/>
      <c r="AM14" s="140"/>
      <c r="AN14" s="140"/>
      <c r="AO14" s="140" t="n">
        <v>12.2897800776197</v>
      </c>
      <c r="AP14" s="140" t="n">
        <v>12.7429117553361</v>
      </c>
      <c r="AQ14" s="140" t="n">
        <v>17.3250173250173</v>
      </c>
      <c r="AR14" s="140" t="n">
        <v>11.3074204946996</v>
      </c>
      <c r="AS14" s="140" t="n">
        <v>13.6986301369863</v>
      </c>
      <c r="AT14" s="140"/>
      <c r="AU14" s="140"/>
      <c r="AV14" s="140"/>
      <c r="AW14" s="140" t="n">
        <v>45.1713554987212</v>
      </c>
      <c r="AX14" s="140" t="n">
        <v>46.5518987341772</v>
      </c>
      <c r="AY14" s="140" t="n">
        <v>49.1719503790489</v>
      </c>
      <c r="AZ14" s="140" t="n">
        <v>49.9989444053484</v>
      </c>
      <c r="BA14" s="140" t="n">
        <v>50.8388848660391</v>
      </c>
      <c r="BB14" s="140" t="n">
        <v>50.786432160804</v>
      </c>
      <c r="BC14" s="140"/>
      <c r="BD14" s="140"/>
      <c r="BE14" s="140" t="n">
        <v>11.3171355498721</v>
      </c>
      <c r="BF14" s="140" t="n">
        <v>12.0253164556962</v>
      </c>
      <c r="BG14" s="140" t="n">
        <v>9.92419021364576</v>
      </c>
      <c r="BH14" s="140" t="n">
        <v>9.50035186488389</v>
      </c>
      <c r="BI14" s="140" t="n">
        <v>9.26864590876177</v>
      </c>
      <c r="BJ14" s="140" t="n">
        <v>9.83488872936109</v>
      </c>
      <c r="BK14" s="140"/>
      <c r="BL14" s="140"/>
      <c r="BM14" s="140" t="n">
        <v>18.6061381074169</v>
      </c>
      <c r="BN14" s="140" t="n">
        <v>15.8227848101266</v>
      </c>
      <c r="BO14" s="140" t="n">
        <v>13.9903514817367</v>
      </c>
      <c r="BP14" s="140" t="n">
        <v>13.5116115411682</v>
      </c>
      <c r="BQ14" s="140" t="n">
        <v>12.4547429398986</v>
      </c>
      <c r="BR14" s="140" t="n">
        <v>12.275664034458</v>
      </c>
      <c r="BS14" s="140"/>
      <c r="BT14" s="140"/>
      <c r="BU14" s="140" t="n">
        <v>25.7033248081841</v>
      </c>
      <c r="BV14" s="140" t="n">
        <v>26.4556962025316</v>
      </c>
      <c r="BW14" s="140" t="n">
        <v>28.1874569262578</v>
      </c>
      <c r="BX14" s="140" t="n">
        <v>30.1900070372977</v>
      </c>
      <c r="BY14" s="140" t="n">
        <v>31.0644460535844</v>
      </c>
      <c r="BZ14" s="140" t="n">
        <v>31.0122038765255</v>
      </c>
      <c r="CA14" s="140"/>
      <c r="CB14" s="140"/>
      <c r="CC14" s="140" t="n">
        <v>58.7817258883249</v>
      </c>
      <c r="CD14" s="140" t="n">
        <v>62.5514403292181</v>
      </c>
      <c r="CE14" s="140" t="n">
        <v>61.5812917594655</v>
      </c>
      <c r="CF14" s="140" t="n">
        <v>65.8109684947491</v>
      </c>
      <c r="CG14" s="140" t="n">
        <v>67.5970873786408</v>
      </c>
      <c r="CH14" s="140" t="n">
        <v>69.0533980582524</v>
      </c>
      <c r="CI14" s="140"/>
      <c r="CJ14" s="88"/>
      <c r="CK14" s="141" t="n">
        <v>-5</v>
      </c>
      <c r="CL14" s="141" t="n">
        <v>-18</v>
      </c>
      <c r="CM14" s="141" t="n">
        <v>-5</v>
      </c>
      <c r="CN14" s="141" t="n">
        <v>22</v>
      </c>
      <c r="CO14" s="141"/>
      <c r="CP14" s="141"/>
      <c r="CQ14" s="143" t="n">
        <v>-3.18572793883402</v>
      </c>
      <c r="CR14" s="143" t="n">
        <v>-12.4740124740125</v>
      </c>
      <c r="CS14" s="143" t="n">
        <v>-3.53356890459364</v>
      </c>
      <c r="CT14" s="143" t="n">
        <v>15.8615717375631</v>
      </c>
      <c r="CU14" s="141"/>
      <c r="CV14" s="88" t="s">
        <v>402</v>
      </c>
    </row>
    <row r="15" customFormat="false" ht="14.4" hidden="false" customHeight="false" outlineLevel="0" collapsed="false">
      <c r="A15" s="88" t="s">
        <v>403</v>
      </c>
      <c r="B15" s="88" t="s">
        <v>404</v>
      </c>
      <c r="C15" s="139" t="s">
        <v>180</v>
      </c>
      <c r="D15" s="139" t="s">
        <v>180</v>
      </c>
      <c r="E15" s="139" t="s">
        <v>180</v>
      </c>
      <c r="F15" s="139" t="s">
        <v>180</v>
      </c>
      <c r="G15" s="139" t="n">
        <v>5</v>
      </c>
      <c r="H15" s="139" t="n">
        <v>11</v>
      </c>
      <c r="I15" s="139" t="n">
        <v>7</v>
      </c>
      <c r="J15" s="139"/>
      <c r="K15" s="139"/>
      <c r="L15" s="139"/>
      <c r="M15" s="139" t="s">
        <v>180</v>
      </c>
      <c r="N15" s="139" t="s">
        <v>180</v>
      </c>
      <c r="O15" s="139" t="s">
        <v>180</v>
      </c>
      <c r="P15" s="139" t="s">
        <v>180</v>
      </c>
      <c r="Q15" s="139" t="n">
        <v>0</v>
      </c>
      <c r="R15" s="139" t="n">
        <v>8</v>
      </c>
      <c r="S15" s="139" t="n">
        <v>9</v>
      </c>
      <c r="T15" s="139"/>
      <c r="U15" s="139"/>
      <c r="V15" s="139"/>
      <c r="W15" s="139" t="s">
        <v>180</v>
      </c>
      <c r="X15" s="139" t="s">
        <v>180</v>
      </c>
      <c r="Y15" s="139" t="s">
        <v>180</v>
      </c>
      <c r="Z15" s="139" t="s">
        <v>180</v>
      </c>
      <c r="AA15" s="139" t="n">
        <v>5</v>
      </c>
      <c r="AB15" s="139" t="n">
        <v>3</v>
      </c>
      <c r="AC15" s="139" t="n">
        <v>-2</v>
      </c>
      <c r="AD15" s="139"/>
      <c r="AE15" s="139"/>
      <c r="AF15" s="139"/>
      <c r="AG15" s="139" t="s">
        <v>180</v>
      </c>
      <c r="AH15" s="139" t="s">
        <v>180</v>
      </c>
      <c r="AI15" s="139" t="n">
        <v>5.71428571428571</v>
      </c>
      <c r="AJ15" s="139" t="n">
        <v>11.808910359635</v>
      </c>
      <c r="AK15" s="139" t="n">
        <v>7.50670241286863</v>
      </c>
      <c r="AL15" s="139"/>
      <c r="AM15" s="139"/>
      <c r="AN15" s="139"/>
      <c r="AO15" s="241" t="s">
        <v>180</v>
      </c>
      <c r="AP15" s="241" t="s">
        <v>180</v>
      </c>
      <c r="AQ15" s="241" t="n">
        <v>0</v>
      </c>
      <c r="AR15" s="241" t="n">
        <v>8.58829844337091</v>
      </c>
      <c r="AS15" s="241" t="n">
        <v>9.6514745308311</v>
      </c>
      <c r="AT15" s="241"/>
      <c r="AU15" s="139"/>
      <c r="AV15" s="139"/>
      <c r="AW15" s="139" t="s">
        <v>180</v>
      </c>
      <c r="AX15" s="139" t="s">
        <v>180</v>
      </c>
      <c r="AY15" s="139" t="n">
        <v>45.0233219567691</v>
      </c>
      <c r="AZ15" s="139" t="n">
        <v>45.2800650054171</v>
      </c>
      <c r="BA15" s="139" t="n">
        <v>46.5847639484979</v>
      </c>
      <c r="BB15" s="139" t="n">
        <v>47.0637727759914</v>
      </c>
      <c r="BC15" s="139"/>
      <c r="BD15" s="139"/>
      <c r="BE15" s="139" t="s">
        <v>180</v>
      </c>
      <c r="BF15" s="139" t="s">
        <v>180</v>
      </c>
      <c r="BG15" s="139" t="n">
        <v>12.7417519908987</v>
      </c>
      <c r="BH15" s="139" t="n">
        <v>11.7009750812568</v>
      </c>
      <c r="BI15" s="139" t="n">
        <v>12.9828326180258</v>
      </c>
      <c r="BJ15" s="139" t="n">
        <v>13.2904608788853</v>
      </c>
      <c r="BK15" s="139"/>
      <c r="BL15" s="139"/>
      <c r="BM15" s="139" t="s">
        <v>180</v>
      </c>
      <c r="BN15" s="139" t="s">
        <v>180</v>
      </c>
      <c r="BO15" s="139" t="n">
        <v>13.8794084186576</v>
      </c>
      <c r="BP15" s="139" t="n">
        <v>15.9263271939328</v>
      </c>
      <c r="BQ15" s="139" t="n">
        <v>12.1244635193133</v>
      </c>
      <c r="BR15" s="139" t="n">
        <v>11.3612004287245</v>
      </c>
      <c r="BS15" s="139"/>
      <c r="BT15" s="139"/>
      <c r="BU15" s="139" t="s">
        <v>180</v>
      </c>
      <c r="BV15" s="139" t="s">
        <v>180</v>
      </c>
      <c r="BW15" s="139" t="n">
        <v>21.9567690557452</v>
      </c>
      <c r="BX15" s="139" t="n">
        <v>21.6684723726977</v>
      </c>
      <c r="BY15" s="139" t="n">
        <v>22.7467811158798</v>
      </c>
      <c r="BZ15" s="139" t="n">
        <v>23.7942122186495</v>
      </c>
      <c r="CA15" s="139"/>
      <c r="CB15" s="139"/>
      <c r="CC15" s="139" t="s">
        <v>180</v>
      </c>
      <c r="CD15" s="139" t="s">
        <v>180</v>
      </c>
      <c r="CE15" s="139" t="n">
        <v>53.1358885017422</v>
      </c>
      <c r="CF15" s="139" t="n">
        <v>50.0813008130081</v>
      </c>
      <c r="CG15" s="139" t="n">
        <v>55.5926544240401</v>
      </c>
      <c r="CH15" s="139" t="n">
        <v>58.9437819420784</v>
      </c>
      <c r="CI15" s="139"/>
      <c r="CJ15" s="88"/>
      <c r="CK15" s="141" t="n">
        <v>0</v>
      </c>
      <c r="CL15" s="141" t="n">
        <v>-4</v>
      </c>
      <c r="CM15" s="141" t="n">
        <v>1</v>
      </c>
      <c r="CN15" s="141" t="n">
        <v>1</v>
      </c>
      <c r="CO15" s="141"/>
      <c r="CP15" s="141"/>
      <c r="CQ15" s="143" t="s">
        <v>180</v>
      </c>
      <c r="CR15" s="143" t="n">
        <v>-4.57142857142857</v>
      </c>
      <c r="CS15" s="143" t="n">
        <v>1.07353730542136</v>
      </c>
      <c r="CT15" s="143" t="n">
        <v>1.07238605898123</v>
      </c>
      <c r="CU15" s="141"/>
      <c r="CV15" s="88" t="s">
        <v>404</v>
      </c>
    </row>
    <row r="16" customFormat="false" ht="14.4" hidden="false" customHeight="false" outlineLevel="0" collapsed="false">
      <c r="A16" s="88" t="s">
        <v>405</v>
      </c>
      <c r="B16" s="88" t="s">
        <v>406</v>
      </c>
      <c r="C16" s="139" t="n">
        <v>6</v>
      </c>
      <c r="D16" s="139" t="n">
        <v>15</v>
      </c>
      <c r="E16" s="139" t="n">
        <v>6</v>
      </c>
      <c r="F16" s="139" t="n">
        <v>2</v>
      </c>
      <c r="G16" s="139" t="n">
        <v>3</v>
      </c>
      <c r="H16" s="139" t="n">
        <v>4</v>
      </c>
      <c r="I16" s="139" t="n">
        <v>4</v>
      </c>
      <c r="J16" s="139"/>
      <c r="K16" s="139"/>
      <c r="L16" s="139"/>
      <c r="M16" s="139" t="n">
        <v>16</v>
      </c>
      <c r="N16" s="139" t="n">
        <v>22</v>
      </c>
      <c r="O16" s="139" t="n">
        <v>18</v>
      </c>
      <c r="P16" s="139" t="n">
        <v>12</v>
      </c>
      <c r="Q16" s="139" t="n">
        <v>8</v>
      </c>
      <c r="R16" s="139" t="n">
        <v>17</v>
      </c>
      <c r="S16" s="139" t="n">
        <v>10</v>
      </c>
      <c r="T16" s="139"/>
      <c r="U16" s="139"/>
      <c r="V16" s="139"/>
      <c r="W16" s="139" t="n">
        <v>-10</v>
      </c>
      <c r="X16" s="139" t="n">
        <v>-7</v>
      </c>
      <c r="Y16" s="139" t="n">
        <v>-12</v>
      </c>
      <c r="Z16" s="139" t="n">
        <v>-10</v>
      </c>
      <c r="AA16" s="139" t="n">
        <v>-5</v>
      </c>
      <c r="AB16" s="139" t="n">
        <v>-13</v>
      </c>
      <c r="AC16" s="139" t="n">
        <v>-6</v>
      </c>
      <c r="AD16" s="139"/>
      <c r="AE16" s="139"/>
      <c r="AF16" s="139"/>
      <c r="AG16" s="140" t="n">
        <v>7.06713780918728</v>
      </c>
      <c r="AH16" s="140" t="n">
        <v>2.33918128654971</v>
      </c>
      <c r="AI16" s="140" t="n">
        <v>3.75</v>
      </c>
      <c r="AJ16" s="140" t="n">
        <v>5.54785020804438</v>
      </c>
      <c r="AK16" s="140" t="n">
        <v>5.92592592592593</v>
      </c>
      <c r="AL16" s="140"/>
      <c r="AM16" s="140"/>
      <c r="AN16" s="140"/>
      <c r="AO16" s="140" t="n">
        <v>21.2014134275618</v>
      </c>
      <c r="AP16" s="140" t="n">
        <v>14.0350877192982</v>
      </c>
      <c r="AQ16" s="140" t="n">
        <v>10</v>
      </c>
      <c r="AR16" s="140" t="n">
        <v>23.5783633841886</v>
      </c>
      <c r="AS16" s="140" t="n">
        <v>14.8148148148148</v>
      </c>
      <c r="AT16" s="140"/>
      <c r="AU16" s="140"/>
      <c r="AV16" s="140"/>
      <c r="AW16" s="140" t="n">
        <v>50.4694117647059</v>
      </c>
      <c r="AX16" s="140" t="n">
        <v>50.0755813953488</v>
      </c>
      <c r="AY16" s="140" t="n">
        <v>52.2924528301887</v>
      </c>
      <c r="AZ16" s="140" t="n">
        <v>52.2287671232877</v>
      </c>
      <c r="BA16" s="140" t="n">
        <v>53.0635276532138</v>
      </c>
      <c r="BB16" s="140" t="n">
        <v>53.428046989721</v>
      </c>
      <c r="BC16" s="140"/>
      <c r="BD16" s="140"/>
      <c r="BE16" s="140" t="n">
        <v>12</v>
      </c>
      <c r="BF16" s="140" t="n">
        <v>11.3953488372093</v>
      </c>
      <c r="BG16" s="140" t="n">
        <v>10.062893081761</v>
      </c>
      <c r="BH16" s="140" t="n">
        <v>7.26027397260274</v>
      </c>
      <c r="BI16" s="140" t="n">
        <v>5.53064275037369</v>
      </c>
      <c r="BJ16" s="140" t="n">
        <v>5.87371512481645</v>
      </c>
      <c r="BK16" s="140"/>
      <c r="BL16" s="140"/>
      <c r="BM16" s="140" t="n">
        <v>12.7058823529412</v>
      </c>
      <c r="BN16" s="140" t="n">
        <v>12.093023255814</v>
      </c>
      <c r="BO16" s="140" t="n">
        <v>11.5723270440252</v>
      </c>
      <c r="BP16" s="140" t="n">
        <v>17.2602739726027</v>
      </c>
      <c r="BQ16" s="140" t="n">
        <v>15.5455904334828</v>
      </c>
      <c r="BR16" s="140" t="n">
        <v>15.4185022026432</v>
      </c>
      <c r="BS16" s="140"/>
      <c r="BT16" s="140"/>
      <c r="BU16" s="140" t="n">
        <v>38.5882352941176</v>
      </c>
      <c r="BV16" s="140" t="n">
        <v>36.8604651162791</v>
      </c>
      <c r="BW16" s="140" t="n">
        <v>38.7421383647799</v>
      </c>
      <c r="BX16" s="140" t="n">
        <v>35.8904109589041</v>
      </c>
      <c r="BY16" s="140" t="n">
        <v>31.5396113602392</v>
      </c>
      <c r="BZ16" s="140" t="n">
        <v>32.0117474302496</v>
      </c>
      <c r="CA16" s="140"/>
      <c r="CB16" s="140"/>
      <c r="CC16" s="140" t="n">
        <v>102.380952380952</v>
      </c>
      <c r="CD16" s="140" t="n">
        <v>93.2584269662921</v>
      </c>
      <c r="CE16" s="140" t="n">
        <v>95.3316953316953</v>
      </c>
      <c r="CF16" s="140" t="n">
        <v>75.9036144578313</v>
      </c>
      <c r="CG16" s="140" t="n">
        <v>58.9073634204276</v>
      </c>
      <c r="CH16" s="140" t="n">
        <v>60.9929078014184</v>
      </c>
      <c r="CI16" s="140"/>
      <c r="CJ16" s="88"/>
      <c r="CK16" s="141" t="n">
        <v>-13</v>
      </c>
      <c r="CL16" s="141" t="n">
        <v>7</v>
      </c>
      <c r="CM16" s="141" t="n">
        <v>-3</v>
      </c>
      <c r="CN16" s="141" t="n">
        <v>16</v>
      </c>
      <c r="CO16" s="141"/>
      <c r="CP16" s="141"/>
      <c r="CQ16" s="143" t="n">
        <v>-15.2046783625731</v>
      </c>
      <c r="CR16" s="143" t="n">
        <v>8.75</v>
      </c>
      <c r="CS16" s="143" t="n">
        <v>-4.16088765603329</v>
      </c>
      <c r="CT16" s="143" t="n">
        <v>23.7037037037037</v>
      </c>
      <c r="CU16" s="141"/>
      <c r="CV16" s="88" t="s">
        <v>406</v>
      </c>
    </row>
    <row r="17" customFormat="false" ht="14.4" hidden="false" customHeight="false" outlineLevel="0" collapsed="false">
      <c r="A17" s="88" t="s">
        <v>407</v>
      </c>
      <c r="B17" s="88" t="s">
        <v>408</v>
      </c>
      <c r="C17" s="139" t="n">
        <v>15</v>
      </c>
      <c r="D17" s="139" t="n">
        <v>15</v>
      </c>
      <c r="E17" s="139" t="n">
        <v>13</v>
      </c>
      <c r="F17" s="139" t="n">
        <v>10</v>
      </c>
      <c r="G17" s="139" t="n">
        <v>6</v>
      </c>
      <c r="H17" s="139" t="n">
        <v>7</v>
      </c>
      <c r="I17" s="139" t="n">
        <v>5</v>
      </c>
      <c r="J17" s="139"/>
      <c r="K17" s="139"/>
      <c r="L17" s="139"/>
      <c r="M17" s="139" t="n">
        <v>14</v>
      </c>
      <c r="N17" s="139" t="n">
        <v>22</v>
      </c>
      <c r="O17" s="139" t="n">
        <v>20</v>
      </c>
      <c r="P17" s="139" t="n">
        <v>14</v>
      </c>
      <c r="Q17" s="139" t="n">
        <v>28</v>
      </c>
      <c r="R17" s="139" t="n">
        <v>34</v>
      </c>
      <c r="S17" s="139" t="n">
        <v>28</v>
      </c>
      <c r="T17" s="139"/>
      <c r="U17" s="139"/>
      <c r="V17" s="139"/>
      <c r="W17" s="139" t="n">
        <v>1</v>
      </c>
      <c r="X17" s="139" t="n">
        <v>-7</v>
      </c>
      <c r="Y17" s="139" t="n">
        <v>-7</v>
      </c>
      <c r="Z17" s="139" t="n">
        <v>-4</v>
      </c>
      <c r="AA17" s="139" t="n">
        <v>-22</v>
      </c>
      <c r="AB17" s="139" t="n">
        <v>-27</v>
      </c>
      <c r="AC17" s="139" t="n">
        <v>-23</v>
      </c>
      <c r="AD17" s="139"/>
      <c r="AE17" s="139"/>
      <c r="AF17" s="139"/>
      <c r="AG17" s="140" t="n">
        <v>7.58902510215995</v>
      </c>
      <c r="AH17" s="140" t="n">
        <v>5.85651537335286</v>
      </c>
      <c r="AI17" s="140" t="n">
        <v>3.67985280588776</v>
      </c>
      <c r="AJ17" s="140" t="n">
        <v>4.53221107154419</v>
      </c>
      <c r="AK17" s="140" t="n">
        <v>3.57525920629246</v>
      </c>
      <c r="AL17" s="140"/>
      <c r="AM17" s="140"/>
      <c r="AN17" s="140"/>
      <c r="AO17" s="140" t="n">
        <v>11.6754232340922</v>
      </c>
      <c r="AP17" s="140" t="n">
        <v>8.199121522694</v>
      </c>
      <c r="AQ17" s="140" t="n">
        <v>17.1726464274762</v>
      </c>
      <c r="AR17" s="140" t="n">
        <v>22.0135966332146</v>
      </c>
      <c r="AS17" s="140" t="n">
        <v>20.0214515552378</v>
      </c>
      <c r="AT17" s="140"/>
      <c r="AU17" s="140"/>
      <c r="AV17" s="140"/>
      <c r="AW17" s="140" t="n">
        <v>44.2945454545455</v>
      </c>
      <c r="AX17" s="140" t="n">
        <v>45.5644973852411</v>
      </c>
      <c r="AY17" s="140" t="n">
        <v>47.8073619631902</v>
      </c>
      <c r="AZ17" s="140" t="n">
        <v>49.6941438574157</v>
      </c>
      <c r="BA17" s="140" t="n">
        <v>51.4496810772502</v>
      </c>
      <c r="BB17" s="140" t="n">
        <v>51.453823953824</v>
      </c>
      <c r="BC17" s="140"/>
      <c r="BD17" s="140"/>
      <c r="BE17" s="140" t="n">
        <v>12.969696969697</v>
      </c>
      <c r="BF17" s="140" t="n">
        <v>12.3184195235328</v>
      </c>
      <c r="BG17" s="140" t="n">
        <v>11.0429447852761</v>
      </c>
      <c r="BH17" s="140" t="n">
        <v>8.97517504774029</v>
      </c>
      <c r="BI17" s="140" t="n">
        <v>8.78809355067328</v>
      </c>
      <c r="BJ17" s="140" t="n">
        <v>9.09090909090909</v>
      </c>
      <c r="BK17" s="140"/>
      <c r="BL17" s="140"/>
      <c r="BM17" s="140" t="n">
        <v>17.5151515151515</v>
      </c>
      <c r="BN17" s="140" t="n">
        <v>15.862870424172</v>
      </c>
      <c r="BO17" s="140" t="n">
        <v>14.4171779141104</v>
      </c>
      <c r="BP17" s="140" t="n">
        <v>14.2584341183959</v>
      </c>
      <c r="BQ17" s="140" t="n">
        <v>12.4734231041814</v>
      </c>
      <c r="BR17" s="140" t="n">
        <v>11.976911976912</v>
      </c>
      <c r="BS17" s="140"/>
      <c r="BT17" s="140"/>
      <c r="BU17" s="140" t="n">
        <v>24.4242424242424</v>
      </c>
      <c r="BV17" s="140" t="n">
        <v>26.43811737362</v>
      </c>
      <c r="BW17" s="140" t="n">
        <v>29.3865030674847</v>
      </c>
      <c r="BX17" s="140" t="n">
        <v>29.4080203691916</v>
      </c>
      <c r="BY17" s="140" t="n">
        <v>29.5535081502481</v>
      </c>
      <c r="BZ17" s="140" t="n">
        <v>29.0764790764791</v>
      </c>
      <c r="CA17" s="140"/>
      <c r="CB17" s="140"/>
      <c r="CC17" s="140" t="n">
        <v>59.72894482091</v>
      </c>
      <c r="CD17" s="140" t="n">
        <v>63.2827324478178</v>
      </c>
      <c r="CE17" s="140" t="n">
        <v>67.8681771369722</v>
      </c>
      <c r="CF17" s="140" t="n">
        <v>62.2933884297521</v>
      </c>
      <c r="CG17" s="140" t="n">
        <v>62.183908045977</v>
      </c>
      <c r="CH17" s="140" t="n">
        <v>61.7269544924154</v>
      </c>
      <c r="CI17" s="140"/>
      <c r="CJ17" s="88"/>
      <c r="CK17" s="141" t="n">
        <v>-11</v>
      </c>
      <c r="CL17" s="141" t="n">
        <v>18</v>
      </c>
      <c r="CM17" s="141" t="n">
        <v>-35</v>
      </c>
      <c r="CN17" s="141" t="n">
        <v>-2</v>
      </c>
      <c r="CO17" s="141"/>
      <c r="CP17" s="141"/>
      <c r="CQ17" s="143" t="n">
        <v>-6.44216691068814</v>
      </c>
      <c r="CR17" s="143" t="n">
        <v>11.0395584176633</v>
      </c>
      <c r="CS17" s="143" t="n">
        <v>-22.6610553577209</v>
      </c>
      <c r="CT17" s="143" t="n">
        <v>-1.43010368251698</v>
      </c>
      <c r="CU17" s="141"/>
      <c r="CV17" s="88" t="s">
        <v>408</v>
      </c>
    </row>
    <row r="18" customFormat="false" ht="14.4" hidden="false" customHeight="false" outlineLevel="0" collapsed="false">
      <c r="A18" s="88" t="s">
        <v>409</v>
      </c>
      <c r="B18" s="88" t="s">
        <v>410</v>
      </c>
      <c r="C18" s="139" t="n">
        <v>3</v>
      </c>
      <c r="D18" s="139" t="n">
        <v>2</v>
      </c>
      <c r="E18" s="139" t="n">
        <v>1</v>
      </c>
      <c r="F18" s="139" t="n">
        <v>2</v>
      </c>
      <c r="G18" s="139" t="n">
        <v>0</v>
      </c>
      <c r="H18" s="139" t="n">
        <v>0</v>
      </c>
      <c r="I18" s="139" t="n">
        <v>0</v>
      </c>
      <c r="J18" s="139"/>
      <c r="K18" s="139"/>
      <c r="L18" s="139"/>
      <c r="M18" s="139" t="n">
        <v>7</v>
      </c>
      <c r="N18" s="139" t="n">
        <v>8</v>
      </c>
      <c r="O18" s="139" t="n">
        <v>3</v>
      </c>
      <c r="P18" s="139" t="n">
        <v>6</v>
      </c>
      <c r="Q18" s="139" t="n">
        <v>2</v>
      </c>
      <c r="R18" s="139" t="n">
        <v>2</v>
      </c>
      <c r="S18" s="139" t="n">
        <v>5</v>
      </c>
      <c r="T18" s="139"/>
      <c r="U18" s="139"/>
      <c r="V18" s="139"/>
      <c r="W18" s="139" t="n">
        <v>-4</v>
      </c>
      <c r="X18" s="139" t="n">
        <v>-6</v>
      </c>
      <c r="Y18" s="139" t="n">
        <v>-2</v>
      </c>
      <c r="Z18" s="139" t="n">
        <v>-4</v>
      </c>
      <c r="AA18" s="139" t="n">
        <v>-2</v>
      </c>
      <c r="AB18" s="139" t="n">
        <v>-2</v>
      </c>
      <c r="AC18" s="139" t="n">
        <v>-5</v>
      </c>
      <c r="AD18" s="139"/>
      <c r="AE18" s="139"/>
      <c r="AF18" s="139"/>
      <c r="AG18" s="140" t="s">
        <v>180</v>
      </c>
      <c r="AH18" s="140" t="n">
        <v>6.45161290322581</v>
      </c>
      <c r="AI18" s="140" t="n">
        <v>0</v>
      </c>
      <c r="AJ18" s="140" t="n">
        <v>0</v>
      </c>
      <c r="AK18" s="140" t="n">
        <v>0</v>
      </c>
      <c r="AL18" s="140"/>
      <c r="AM18" s="140"/>
      <c r="AN18" s="140"/>
      <c r="AO18" s="140" t="s">
        <v>180</v>
      </c>
      <c r="AP18" s="140" t="n">
        <v>19.3548387096774</v>
      </c>
      <c r="AQ18" s="140" t="n">
        <v>7.69230769230769</v>
      </c>
      <c r="AR18" s="140" t="n">
        <v>7.92079207920792</v>
      </c>
      <c r="AS18" s="140" t="n">
        <v>17.825311942959</v>
      </c>
      <c r="AT18" s="140"/>
      <c r="AU18" s="140"/>
      <c r="AV18" s="140"/>
      <c r="AW18" s="140" t="s">
        <v>180</v>
      </c>
      <c r="AX18" s="140" t="n">
        <v>48.7922077922078</v>
      </c>
      <c r="AY18" s="140" t="n">
        <v>52.1769230769231</v>
      </c>
      <c r="AZ18" s="140" t="n">
        <v>54.40234375</v>
      </c>
      <c r="BA18" s="140" t="n">
        <v>52.9574468085106</v>
      </c>
      <c r="BB18" s="140" t="n">
        <v>54.7078853046595</v>
      </c>
      <c r="BC18" s="140"/>
      <c r="BD18" s="140"/>
      <c r="BE18" s="140" t="s">
        <v>180</v>
      </c>
      <c r="BF18" s="140" t="n">
        <v>11.6883116883117</v>
      </c>
      <c r="BG18" s="140" t="n">
        <v>9.61538461538462</v>
      </c>
      <c r="BH18" s="140" t="n">
        <v>9.375</v>
      </c>
      <c r="BI18" s="140" t="n">
        <v>9.57446808510638</v>
      </c>
      <c r="BJ18" s="140" t="n">
        <v>6.45161290322581</v>
      </c>
      <c r="BK18" s="140"/>
      <c r="BL18" s="140"/>
      <c r="BM18" s="140" t="s">
        <v>180</v>
      </c>
      <c r="BN18" s="140" t="n">
        <v>15.9090909090909</v>
      </c>
      <c r="BO18" s="140" t="n">
        <v>13.4615384615385</v>
      </c>
      <c r="BP18" s="140" t="n">
        <v>12.109375</v>
      </c>
      <c r="BQ18" s="140" t="n">
        <v>14.1843971631206</v>
      </c>
      <c r="BR18" s="140" t="n">
        <v>15.0537634408602</v>
      </c>
      <c r="BS18" s="140"/>
      <c r="BT18" s="140"/>
      <c r="BU18" s="140" t="s">
        <v>180</v>
      </c>
      <c r="BV18" s="140" t="n">
        <v>36.038961038961</v>
      </c>
      <c r="BW18" s="140" t="n">
        <v>41.1538461538462</v>
      </c>
      <c r="BX18" s="140" t="n">
        <v>40.234375</v>
      </c>
      <c r="BY18" s="140" t="n">
        <v>35.8156028368794</v>
      </c>
      <c r="BZ18" s="140" t="n">
        <v>38.3512544802867</v>
      </c>
      <c r="CA18" s="140"/>
      <c r="CB18" s="140"/>
      <c r="CC18" s="140" t="s">
        <v>180</v>
      </c>
      <c r="CD18" s="140" t="n">
        <v>91.304347826087</v>
      </c>
      <c r="CE18" s="140" t="n">
        <v>103.125</v>
      </c>
      <c r="CF18" s="140" t="n">
        <v>98.4496124031008</v>
      </c>
      <c r="CG18" s="140" t="n">
        <v>83.1168831168831</v>
      </c>
      <c r="CH18" s="140" t="n">
        <v>81.1688311688312</v>
      </c>
      <c r="CI18" s="140"/>
      <c r="CJ18" s="88"/>
      <c r="CK18" s="141" t="n">
        <v>8</v>
      </c>
      <c r="CL18" s="141" t="n">
        <v>-2</v>
      </c>
      <c r="CM18" s="141" t="n">
        <v>-9</v>
      </c>
      <c r="CN18" s="141" t="n">
        <v>-2</v>
      </c>
      <c r="CO18" s="141"/>
      <c r="CP18" s="141"/>
      <c r="CQ18" s="143" t="n">
        <v>25.8064516129032</v>
      </c>
      <c r="CR18" s="143" t="n">
        <v>-7.69230769230769</v>
      </c>
      <c r="CS18" s="143" t="n">
        <v>-35.6435643564356</v>
      </c>
      <c r="CT18" s="143" t="n">
        <v>-7.1301247771836</v>
      </c>
      <c r="CU18" s="141"/>
      <c r="CV18" s="88" t="s">
        <v>410</v>
      </c>
    </row>
    <row r="19" customFormat="false" ht="14.4" hidden="false" customHeight="false" outlineLevel="0" collapsed="false">
      <c r="A19" s="88" t="s">
        <v>411</v>
      </c>
      <c r="B19" s="88" t="s">
        <v>412</v>
      </c>
      <c r="C19" s="139" t="n">
        <v>35</v>
      </c>
      <c r="D19" s="139" t="n">
        <v>31</v>
      </c>
      <c r="E19" s="139" t="n">
        <v>26</v>
      </c>
      <c r="F19" s="139" t="n">
        <v>24</v>
      </c>
      <c r="G19" s="139" t="n">
        <v>17</v>
      </c>
      <c r="H19" s="139" t="n">
        <v>16</v>
      </c>
      <c r="I19" s="139" t="n">
        <v>6</v>
      </c>
      <c r="J19" s="139"/>
      <c r="K19" s="139"/>
      <c r="L19" s="139"/>
      <c r="M19" s="139" t="n">
        <v>43</v>
      </c>
      <c r="N19" s="139" t="n">
        <v>46</v>
      </c>
      <c r="O19" s="139" t="n">
        <v>33</v>
      </c>
      <c r="P19" s="139" t="n">
        <v>48</v>
      </c>
      <c r="Q19" s="139" t="n">
        <v>39</v>
      </c>
      <c r="R19" s="139" t="n">
        <v>50</v>
      </c>
      <c r="S19" s="139" t="n">
        <v>59</v>
      </c>
      <c r="T19" s="139"/>
      <c r="U19" s="139"/>
      <c r="V19" s="139"/>
      <c r="W19" s="139" t="n">
        <v>-8</v>
      </c>
      <c r="X19" s="139" t="n">
        <v>-15</v>
      </c>
      <c r="Y19" s="139" t="n">
        <v>-7</v>
      </c>
      <c r="Z19" s="139" t="n">
        <v>-24</v>
      </c>
      <c r="AA19" s="139" t="n">
        <v>-22</v>
      </c>
      <c r="AB19" s="139" t="n">
        <v>-34</v>
      </c>
      <c r="AC19" s="139" t="n">
        <v>-53</v>
      </c>
      <c r="AD19" s="139"/>
      <c r="AE19" s="139"/>
      <c r="AF19" s="139"/>
      <c r="AG19" s="140" t="n">
        <v>8.39386602098467</v>
      </c>
      <c r="AH19" s="140" t="n">
        <v>8.00533689126084</v>
      </c>
      <c r="AI19" s="140" t="n">
        <v>5.72101632172304</v>
      </c>
      <c r="AJ19" s="140" t="n">
        <v>5.83302952971199</v>
      </c>
      <c r="AK19" s="140" t="n">
        <v>2.38095238095238</v>
      </c>
      <c r="AL19" s="140"/>
      <c r="AM19" s="140"/>
      <c r="AN19" s="140"/>
      <c r="AO19" s="140" t="n">
        <v>10.6537530266344</v>
      </c>
      <c r="AP19" s="140" t="n">
        <v>16.0106737825217</v>
      </c>
      <c r="AQ19" s="140" t="n">
        <v>13.1246845027764</v>
      </c>
      <c r="AR19" s="140" t="n">
        <v>18.22821728035</v>
      </c>
      <c r="AS19" s="140" t="n">
        <v>23.4126984126984</v>
      </c>
      <c r="AT19" s="140"/>
      <c r="AU19" s="140"/>
      <c r="AV19" s="140"/>
      <c r="AW19" s="140" t="n">
        <v>44.6922708399872</v>
      </c>
      <c r="AX19" s="140" t="n">
        <v>44.7586206896552</v>
      </c>
      <c r="AY19" s="140" t="n">
        <v>45.32246133154</v>
      </c>
      <c r="AZ19" s="140" t="n">
        <v>46.4583182312432</v>
      </c>
      <c r="BA19" s="140" t="n">
        <v>47.6523101018011</v>
      </c>
      <c r="BB19" s="140" t="n">
        <v>47.8306516492357</v>
      </c>
      <c r="BC19" s="140"/>
      <c r="BD19" s="140"/>
      <c r="BE19" s="140" t="n">
        <v>14.1488342382625</v>
      </c>
      <c r="BF19" s="140" t="n">
        <v>14.6220159151194</v>
      </c>
      <c r="BG19" s="140" t="n">
        <v>13.1809011432414</v>
      </c>
      <c r="BH19" s="140" t="n">
        <v>11.9971003986952</v>
      </c>
      <c r="BI19" s="140" t="n">
        <v>11.3155833985904</v>
      </c>
      <c r="BJ19" s="140" t="n">
        <v>10.7401448109413</v>
      </c>
      <c r="BK19" s="140"/>
      <c r="BL19" s="140"/>
      <c r="BM19" s="140" t="n">
        <v>17.1191312679655</v>
      </c>
      <c r="BN19" s="140" t="n">
        <v>16.0145888594164</v>
      </c>
      <c r="BO19" s="140" t="n">
        <v>16.9804976462677</v>
      </c>
      <c r="BP19" s="140" t="n">
        <v>15.6940920623414</v>
      </c>
      <c r="BQ19" s="140" t="n">
        <v>13.9389193422083</v>
      </c>
      <c r="BR19" s="140" t="n">
        <v>14.2397425583266</v>
      </c>
      <c r="BS19" s="140"/>
      <c r="BT19" s="140"/>
      <c r="BU19" s="140" t="n">
        <v>26.1577770680294</v>
      </c>
      <c r="BV19" s="140" t="n">
        <v>25.2652519893899</v>
      </c>
      <c r="BW19" s="140" t="n">
        <v>24.8150638870208</v>
      </c>
      <c r="BX19" s="140" t="n">
        <v>24.2479159115622</v>
      </c>
      <c r="BY19" s="140" t="n">
        <v>24.0015661707126</v>
      </c>
      <c r="BZ19" s="140" t="n">
        <v>24.1753821399839</v>
      </c>
      <c r="CA19" s="140"/>
      <c r="CB19" s="140"/>
      <c r="CC19" s="140" t="n">
        <v>67.5227394328518</v>
      </c>
      <c r="CD19" s="140" t="n">
        <v>66.3541092112521</v>
      </c>
      <c r="CE19" s="140" t="n">
        <v>61.2798264642082</v>
      </c>
      <c r="CF19" s="140" t="n">
        <v>56.8504832291075</v>
      </c>
      <c r="CG19" s="140" t="n">
        <v>54.6004842615012</v>
      </c>
      <c r="CH19" s="140" t="n">
        <v>53.6464771322621</v>
      </c>
      <c r="CI19" s="140"/>
      <c r="CJ19" s="88"/>
      <c r="CK19" s="141" t="n">
        <v>-13</v>
      </c>
      <c r="CL19" s="141" t="n">
        <v>29</v>
      </c>
      <c r="CM19" s="141" t="n">
        <v>-56</v>
      </c>
      <c r="CN19" s="141" t="n">
        <v>-10</v>
      </c>
      <c r="CO19" s="141"/>
      <c r="CP19" s="141"/>
      <c r="CQ19" s="143" t="n">
        <v>-4.33622414943296</v>
      </c>
      <c r="CR19" s="143" t="n">
        <v>9.75938078411577</v>
      </c>
      <c r="CS19" s="143" t="n">
        <v>-20.415603353992</v>
      </c>
      <c r="CT19" s="143" t="n">
        <v>-3.96825396825397</v>
      </c>
      <c r="CU19" s="141"/>
      <c r="CV19" s="88" t="s">
        <v>412</v>
      </c>
    </row>
    <row r="20" customFormat="false" ht="14.4" hidden="false" customHeight="false" outlineLevel="0" collapsed="false">
      <c r="A20" s="88" t="s">
        <v>413</v>
      </c>
      <c r="B20" s="88" t="s">
        <v>414</v>
      </c>
      <c r="C20" s="139" t="n">
        <v>6</v>
      </c>
      <c r="D20" s="139" t="n">
        <v>9</v>
      </c>
      <c r="E20" s="139" t="n">
        <v>2</v>
      </c>
      <c r="F20" s="139" t="n">
        <v>0</v>
      </c>
      <c r="G20" s="139" t="n">
        <v>2</v>
      </c>
      <c r="H20" s="139" t="n">
        <v>2</v>
      </c>
      <c r="I20" s="139" t="n">
        <v>1</v>
      </c>
      <c r="J20" s="139"/>
      <c r="K20" s="139"/>
      <c r="L20" s="139"/>
      <c r="M20" s="139" t="n">
        <v>13</v>
      </c>
      <c r="N20" s="139" t="n">
        <v>12</v>
      </c>
      <c r="O20" s="139" t="n">
        <v>16</v>
      </c>
      <c r="P20" s="139" t="n">
        <v>5</v>
      </c>
      <c r="Q20" s="139" t="n">
        <v>13</v>
      </c>
      <c r="R20" s="139" t="n">
        <v>17</v>
      </c>
      <c r="S20" s="139" t="n">
        <v>21</v>
      </c>
      <c r="T20" s="139"/>
      <c r="U20" s="139"/>
      <c r="V20" s="139"/>
      <c r="W20" s="139" t="n">
        <v>-7</v>
      </c>
      <c r="X20" s="139" t="n">
        <v>-3</v>
      </c>
      <c r="Y20" s="139" t="n">
        <v>-14</v>
      </c>
      <c r="Z20" s="139" t="n">
        <v>-5</v>
      </c>
      <c r="AA20" s="139" t="n">
        <v>-11</v>
      </c>
      <c r="AB20" s="139" t="n">
        <v>-15</v>
      </c>
      <c r="AC20" s="139" t="n">
        <v>-20</v>
      </c>
      <c r="AD20" s="139"/>
      <c r="AE20" s="139"/>
      <c r="AF20" s="139"/>
      <c r="AG20" s="140" t="n">
        <v>2.52206809583859</v>
      </c>
      <c r="AH20" s="140" t="n">
        <v>0</v>
      </c>
      <c r="AI20" s="140" t="n">
        <v>2.80504908835905</v>
      </c>
      <c r="AJ20" s="140" t="n">
        <v>3.03490136570561</v>
      </c>
      <c r="AK20" s="140" t="n">
        <v>1.65016501650165</v>
      </c>
      <c r="AL20" s="140"/>
      <c r="AM20" s="140"/>
      <c r="AN20" s="140"/>
      <c r="AO20" s="140" t="n">
        <v>20.1765447667087</v>
      </c>
      <c r="AP20" s="140" t="n">
        <v>6.72947510094213</v>
      </c>
      <c r="AQ20" s="140" t="n">
        <v>18.2328190743338</v>
      </c>
      <c r="AR20" s="140" t="n">
        <v>25.7966616084977</v>
      </c>
      <c r="AS20" s="140" t="n">
        <v>34.6534653465347</v>
      </c>
      <c r="AT20" s="140"/>
      <c r="AU20" s="140"/>
      <c r="AV20" s="140"/>
      <c r="AW20" s="140" t="n">
        <v>43.8932584269663</v>
      </c>
      <c r="AX20" s="140" t="n">
        <v>47.3854447439353</v>
      </c>
      <c r="AY20" s="140" t="n">
        <v>50.3844566712517</v>
      </c>
      <c r="AZ20" s="140" t="n">
        <v>52.7668665667166</v>
      </c>
      <c r="BA20" s="140" t="n">
        <v>53.3986710963455</v>
      </c>
      <c r="BB20" s="140" t="n">
        <v>52.8426229508197</v>
      </c>
      <c r="BC20" s="140"/>
      <c r="BD20" s="140"/>
      <c r="BE20" s="140" t="n">
        <v>13.6079900124844</v>
      </c>
      <c r="BF20" s="140" t="n">
        <v>10.9164420485175</v>
      </c>
      <c r="BG20" s="140" t="n">
        <v>8.25309491059147</v>
      </c>
      <c r="BH20" s="140" t="n">
        <v>5.09745127436282</v>
      </c>
      <c r="BI20" s="140" t="n">
        <v>6.14617940199336</v>
      </c>
      <c r="BJ20" s="140" t="n">
        <v>6.55737704918033</v>
      </c>
      <c r="BK20" s="140"/>
      <c r="BL20" s="140"/>
      <c r="BM20" s="140" t="n">
        <v>19.4756554307116</v>
      </c>
      <c r="BN20" s="140" t="n">
        <v>16.4420485175202</v>
      </c>
      <c r="BO20" s="140" t="n">
        <v>14.8555708390646</v>
      </c>
      <c r="BP20" s="140" t="n">
        <v>15.4422788605697</v>
      </c>
      <c r="BQ20" s="140" t="n">
        <v>12.4584717607973</v>
      </c>
      <c r="BR20" s="140" t="n">
        <v>12.1311475409836</v>
      </c>
      <c r="BS20" s="140"/>
      <c r="BT20" s="140"/>
      <c r="BU20" s="140" t="n">
        <v>27.3408239700375</v>
      </c>
      <c r="BV20" s="140" t="n">
        <v>29.9191374663073</v>
      </c>
      <c r="BW20" s="140" t="n">
        <v>29.8486932599725</v>
      </c>
      <c r="BX20" s="140" t="n">
        <v>29.8350824587706</v>
      </c>
      <c r="BY20" s="140" t="n">
        <v>30.8970099667774</v>
      </c>
      <c r="BZ20" s="140" t="n">
        <v>30</v>
      </c>
      <c r="CA20" s="140"/>
      <c r="CB20" s="140"/>
      <c r="CC20" s="140" t="n">
        <v>69.3446088794926</v>
      </c>
      <c r="CD20" s="140" t="n">
        <v>69.0205011389522</v>
      </c>
      <c r="CE20" s="140" t="n">
        <v>61.5555555555556</v>
      </c>
      <c r="CF20" s="140" t="n">
        <v>53.6866359447005</v>
      </c>
      <c r="CG20" s="140" t="n">
        <v>58.8390501319261</v>
      </c>
      <c r="CH20" s="140" t="n">
        <v>57.6227390180879</v>
      </c>
      <c r="CI20" s="140"/>
      <c r="CJ20" s="88"/>
      <c r="CK20" s="141" t="n">
        <v>2</v>
      </c>
      <c r="CL20" s="141" t="n">
        <v>-19</v>
      </c>
      <c r="CM20" s="141" t="n">
        <v>0</v>
      </c>
      <c r="CN20" s="141" t="n">
        <v>27</v>
      </c>
      <c r="CO20" s="141"/>
      <c r="CP20" s="141"/>
      <c r="CQ20" s="143" t="n">
        <v>2.69179004037685</v>
      </c>
      <c r="CR20" s="143" t="n">
        <v>-26.6479663394109</v>
      </c>
      <c r="CS20" s="143" t="n">
        <v>0</v>
      </c>
      <c r="CT20" s="143" t="n">
        <v>44.5544554455446</v>
      </c>
      <c r="CU20" s="141"/>
      <c r="CV20" s="88" t="s">
        <v>414</v>
      </c>
    </row>
    <row r="21" customFormat="false" ht="14.4" hidden="false" customHeight="false" outlineLevel="0" collapsed="false">
      <c r="A21" s="88" t="s">
        <v>415</v>
      </c>
      <c r="B21" s="88" t="s">
        <v>416</v>
      </c>
      <c r="C21" s="139" t="n">
        <v>2</v>
      </c>
      <c r="D21" s="139" t="n">
        <v>2</v>
      </c>
      <c r="E21" s="139" t="n">
        <v>1</v>
      </c>
      <c r="F21" s="139" t="n">
        <v>1</v>
      </c>
      <c r="G21" s="139" t="n">
        <v>1</v>
      </c>
      <c r="H21" s="139" t="n">
        <v>1</v>
      </c>
      <c r="I21" s="139" t="n">
        <v>1</v>
      </c>
      <c r="J21" s="139"/>
      <c r="K21" s="139"/>
      <c r="L21" s="139"/>
      <c r="M21" s="139" t="n">
        <v>10</v>
      </c>
      <c r="N21" s="139" t="n">
        <v>2</v>
      </c>
      <c r="O21" s="139" t="n">
        <v>4</v>
      </c>
      <c r="P21" s="139" t="n">
        <v>4</v>
      </c>
      <c r="Q21" s="139" t="n">
        <v>6</v>
      </c>
      <c r="R21" s="139" t="n">
        <v>6</v>
      </c>
      <c r="S21" s="139" t="n">
        <v>6</v>
      </c>
      <c r="T21" s="139"/>
      <c r="U21" s="139"/>
      <c r="V21" s="139"/>
      <c r="W21" s="139" t="n">
        <v>-8</v>
      </c>
      <c r="X21" s="139" t="n">
        <v>0</v>
      </c>
      <c r="Y21" s="139" t="n">
        <v>-3</v>
      </c>
      <c r="Z21" s="139" t="n">
        <v>-3</v>
      </c>
      <c r="AA21" s="139" t="n">
        <v>-5</v>
      </c>
      <c r="AB21" s="139" t="n">
        <v>-5</v>
      </c>
      <c r="AC21" s="139" t="n">
        <v>-5</v>
      </c>
      <c r="AD21" s="139"/>
      <c r="AE21" s="139"/>
      <c r="AF21" s="139"/>
      <c r="AG21" s="140" t="n">
        <v>2.59403372243839</v>
      </c>
      <c r="AH21" s="140" t="n">
        <v>2.69179004037685</v>
      </c>
      <c r="AI21" s="140" t="n">
        <v>2.90275761973875</v>
      </c>
      <c r="AJ21" s="140" t="n">
        <v>3.125</v>
      </c>
      <c r="AK21" s="140" t="n">
        <v>3.3500837520938</v>
      </c>
      <c r="AL21" s="140"/>
      <c r="AM21" s="140"/>
      <c r="AN21" s="140"/>
      <c r="AO21" s="140" t="n">
        <v>10.3761348897536</v>
      </c>
      <c r="AP21" s="140" t="n">
        <v>10.7671601615074</v>
      </c>
      <c r="AQ21" s="140" t="n">
        <v>17.4165457184325</v>
      </c>
      <c r="AR21" s="140" t="n">
        <v>18.75</v>
      </c>
      <c r="AS21" s="140" t="n">
        <v>20.1005025125628</v>
      </c>
      <c r="AT21" s="140"/>
      <c r="AU21" s="140"/>
      <c r="AV21" s="140"/>
      <c r="AW21" s="140" t="n">
        <v>49.0696202531646</v>
      </c>
      <c r="AX21" s="140" t="n">
        <v>49.748</v>
      </c>
      <c r="AY21" s="140" t="n">
        <v>50.7378223495702</v>
      </c>
      <c r="AZ21" s="140" t="n">
        <v>52.309667673716</v>
      </c>
      <c r="BA21" s="140" t="n">
        <v>53.003355704698</v>
      </c>
      <c r="BB21" s="140" t="n">
        <v>52.9013377926421</v>
      </c>
      <c r="BC21" s="140"/>
      <c r="BD21" s="140"/>
      <c r="BE21" s="140" t="n">
        <v>10.6329113924051</v>
      </c>
      <c r="BF21" s="140" t="n">
        <v>8</v>
      </c>
      <c r="BG21" s="140" t="n">
        <v>7.73638968481375</v>
      </c>
      <c r="BH21" s="140" t="n">
        <v>8.45921450151058</v>
      </c>
      <c r="BI21" s="140" t="n">
        <v>9.06040268456376</v>
      </c>
      <c r="BJ21" s="140" t="n">
        <v>9.03010033444816</v>
      </c>
      <c r="BK21" s="140"/>
      <c r="BL21" s="140"/>
      <c r="BM21" s="140" t="n">
        <v>13.9240506329114</v>
      </c>
      <c r="BN21" s="140" t="n">
        <v>16</v>
      </c>
      <c r="BO21" s="140" t="n">
        <v>15.4727793696275</v>
      </c>
      <c r="BP21" s="140" t="n">
        <v>12.6888217522659</v>
      </c>
      <c r="BQ21" s="140" t="n">
        <v>8.7248322147651</v>
      </c>
      <c r="BR21" s="140" t="n">
        <v>8.69565217391304</v>
      </c>
      <c r="BS21" s="140"/>
      <c r="BT21" s="140"/>
      <c r="BU21" s="140" t="n">
        <v>34.9367088607595</v>
      </c>
      <c r="BV21" s="140" t="n">
        <v>36.2666666666667</v>
      </c>
      <c r="BW21" s="140" t="n">
        <v>33.2378223495702</v>
      </c>
      <c r="BX21" s="140" t="n">
        <v>31.1178247734139</v>
      </c>
      <c r="BY21" s="140" t="n">
        <v>29.5302013422819</v>
      </c>
      <c r="BZ21" s="140" t="n">
        <v>30.1003344481605</v>
      </c>
      <c r="CA21" s="140"/>
      <c r="CB21" s="140"/>
      <c r="CC21" s="140" t="n">
        <v>83.7209302325582</v>
      </c>
      <c r="CD21" s="140" t="n">
        <v>79.4258373205742</v>
      </c>
      <c r="CE21" s="140" t="n">
        <v>69.4174757281553</v>
      </c>
      <c r="CF21" s="140" t="n">
        <v>65.5</v>
      </c>
      <c r="CG21" s="140" t="n">
        <v>62.8415300546448</v>
      </c>
      <c r="CH21" s="140" t="n">
        <v>64.2857142857143</v>
      </c>
      <c r="CI21" s="140"/>
      <c r="CJ21" s="88"/>
      <c r="CK21" s="141" t="n">
        <v>-2</v>
      </c>
      <c r="CL21" s="141" t="n">
        <v>-6</v>
      </c>
      <c r="CM21" s="141" t="n">
        <v>-6</v>
      </c>
      <c r="CN21" s="141" t="n">
        <v>5</v>
      </c>
      <c r="CO21" s="141"/>
      <c r="CP21" s="141"/>
      <c r="CQ21" s="143" t="n">
        <v>-5.3835800807537</v>
      </c>
      <c r="CR21" s="143" t="n">
        <v>-17.4165457184325</v>
      </c>
      <c r="CS21" s="143" t="n">
        <v>-18.75</v>
      </c>
      <c r="CT21" s="143" t="n">
        <v>16.750418760469</v>
      </c>
      <c r="CU21" s="141"/>
      <c r="CV21" s="88" t="s">
        <v>416</v>
      </c>
    </row>
    <row r="22" customFormat="false" ht="14.4" hidden="false" customHeight="false" outlineLevel="0" collapsed="false">
      <c r="A22" s="88" t="s">
        <v>417</v>
      </c>
      <c r="B22" s="88" t="s">
        <v>418</v>
      </c>
      <c r="C22" s="139" t="n">
        <v>9</v>
      </c>
      <c r="D22" s="139" t="n">
        <v>6</v>
      </c>
      <c r="E22" s="139" t="n">
        <v>5</v>
      </c>
      <c r="F22" s="139" t="n">
        <v>3</v>
      </c>
      <c r="G22" s="139" t="n">
        <v>3</v>
      </c>
      <c r="H22" s="139" t="n">
        <v>3</v>
      </c>
      <c r="I22" s="139" t="n">
        <v>0</v>
      </c>
      <c r="J22" s="139"/>
      <c r="K22" s="139"/>
      <c r="L22" s="139"/>
      <c r="M22" s="139" t="n">
        <v>13</v>
      </c>
      <c r="N22" s="139" t="n">
        <v>20</v>
      </c>
      <c r="O22" s="139" t="n">
        <v>13</v>
      </c>
      <c r="P22" s="139" t="n">
        <v>11</v>
      </c>
      <c r="Q22" s="139" t="n">
        <v>8</v>
      </c>
      <c r="R22" s="139" t="n">
        <v>8</v>
      </c>
      <c r="S22" s="139" t="n">
        <v>13</v>
      </c>
      <c r="T22" s="139"/>
      <c r="U22" s="139"/>
      <c r="V22" s="139"/>
      <c r="W22" s="139" t="n">
        <v>-4</v>
      </c>
      <c r="X22" s="139" t="n">
        <v>-14</v>
      </c>
      <c r="Y22" s="139" t="n">
        <v>-8</v>
      </c>
      <c r="Z22" s="139" t="n">
        <v>-8</v>
      </c>
      <c r="AA22" s="139" t="n">
        <v>-5</v>
      </c>
      <c r="AB22" s="139" t="n">
        <v>-5</v>
      </c>
      <c r="AC22" s="139" t="n">
        <v>-13</v>
      </c>
      <c r="AD22" s="139"/>
      <c r="AE22" s="139"/>
      <c r="AF22" s="139"/>
      <c r="AG22" s="140" t="n">
        <v>5.43773790103317</v>
      </c>
      <c r="AH22" s="140" t="n">
        <v>3.6144578313253</v>
      </c>
      <c r="AI22" s="140" t="n">
        <v>4.03496973772697</v>
      </c>
      <c r="AJ22" s="140" t="n">
        <v>4.6875</v>
      </c>
      <c r="AK22" s="140" t="n">
        <v>0</v>
      </c>
      <c r="AL22" s="140"/>
      <c r="AM22" s="140"/>
      <c r="AN22" s="140"/>
      <c r="AO22" s="140" t="n">
        <v>14.1381185426862</v>
      </c>
      <c r="AP22" s="140" t="n">
        <v>13.2530120481928</v>
      </c>
      <c r="AQ22" s="140" t="n">
        <v>10.7599193006052</v>
      </c>
      <c r="AR22" s="140" t="n">
        <v>12.5</v>
      </c>
      <c r="AS22" s="140" t="n">
        <v>23.0292294065545</v>
      </c>
      <c r="AT22" s="140"/>
      <c r="AU22" s="140"/>
      <c r="AV22" s="140"/>
      <c r="AW22" s="140" t="n">
        <v>49.1343042071197</v>
      </c>
      <c r="AX22" s="140" t="n">
        <v>49.2345238095238</v>
      </c>
      <c r="AY22" s="140" t="n">
        <v>49.9124668435013</v>
      </c>
      <c r="AZ22" s="140" t="n">
        <v>51.6950464396285</v>
      </c>
      <c r="BA22" s="140" t="n">
        <v>53.1559714795009</v>
      </c>
      <c r="BB22" s="140" t="n">
        <v>52.2183098591549</v>
      </c>
      <c r="BC22" s="140"/>
      <c r="BD22" s="140"/>
      <c r="BE22" s="140" t="n">
        <v>12.5134843581446</v>
      </c>
      <c r="BF22" s="140" t="n">
        <v>12.8571428571429</v>
      </c>
      <c r="BG22" s="140" t="n">
        <v>11.5384615384615</v>
      </c>
      <c r="BH22" s="140" t="n">
        <v>8.6687306501548</v>
      </c>
      <c r="BI22" s="140" t="n">
        <v>7.84313725490196</v>
      </c>
      <c r="BJ22" s="140" t="n">
        <v>8.27464788732394</v>
      </c>
      <c r="BK22" s="140"/>
      <c r="BL22" s="140"/>
      <c r="BM22" s="140" t="n">
        <v>13.3764832793959</v>
      </c>
      <c r="BN22" s="140" t="n">
        <v>12.2619047619048</v>
      </c>
      <c r="BO22" s="140" t="n">
        <v>12.5994694960212</v>
      </c>
      <c r="BP22" s="140" t="n">
        <v>14.2414860681115</v>
      </c>
      <c r="BQ22" s="140" t="n">
        <v>13.5472370766488</v>
      </c>
      <c r="BR22" s="140" t="n">
        <v>13.0281690140845</v>
      </c>
      <c r="BS22" s="140"/>
      <c r="BT22" s="140"/>
      <c r="BU22" s="140" t="n">
        <v>37.0010787486516</v>
      </c>
      <c r="BV22" s="140" t="n">
        <v>35.7142857142857</v>
      </c>
      <c r="BW22" s="140" t="n">
        <v>32.2281167108753</v>
      </c>
      <c r="BX22" s="140" t="n">
        <v>32.1981424148607</v>
      </c>
      <c r="BY22" s="140" t="n">
        <v>31.729055258467</v>
      </c>
      <c r="BZ22" s="140" t="n">
        <v>29.4014084507042</v>
      </c>
      <c r="CA22" s="140"/>
      <c r="CB22" s="140"/>
      <c r="CC22" s="140" t="n">
        <v>98.0769230769231</v>
      </c>
      <c r="CD22" s="140" t="n">
        <v>94.4444444444444</v>
      </c>
      <c r="CE22" s="140" t="n">
        <v>77.8301886792453</v>
      </c>
      <c r="CF22" s="140" t="n">
        <v>69.1099476439791</v>
      </c>
      <c r="CG22" s="140" t="n">
        <v>65.4867256637168</v>
      </c>
      <c r="CH22" s="140" t="n">
        <v>60.4519774011299</v>
      </c>
      <c r="CI22" s="140"/>
      <c r="CJ22" s="88"/>
      <c r="CK22" s="141" t="n">
        <v>-8</v>
      </c>
      <c r="CL22" s="141" t="n">
        <v>-12</v>
      </c>
      <c r="CM22" s="141" t="n">
        <v>-4</v>
      </c>
      <c r="CN22" s="141" t="n">
        <v>24</v>
      </c>
      <c r="CO22" s="141"/>
      <c r="CP22" s="141"/>
      <c r="CQ22" s="143" t="n">
        <v>-9.63855421686747</v>
      </c>
      <c r="CR22" s="143" t="n">
        <v>-16.1398789509079</v>
      </c>
      <c r="CS22" s="143" t="n">
        <v>-6.25</v>
      </c>
      <c r="CT22" s="143" t="n">
        <v>42.5155004428698</v>
      </c>
      <c r="CU22" s="141"/>
      <c r="CV22" s="88" t="s">
        <v>418</v>
      </c>
    </row>
    <row r="23" customFormat="false" ht="14.4" hidden="false" customHeight="false" outlineLevel="0" collapsed="false">
      <c r="A23" s="88" t="s">
        <v>419</v>
      </c>
      <c r="B23" s="88" t="s">
        <v>420</v>
      </c>
      <c r="C23" s="139" t="n">
        <v>27</v>
      </c>
      <c r="D23" s="139" t="n">
        <v>15</v>
      </c>
      <c r="E23" s="139" t="n">
        <v>26</v>
      </c>
      <c r="F23" s="139" t="n">
        <v>14</v>
      </c>
      <c r="G23" s="139" t="n">
        <v>12</v>
      </c>
      <c r="H23" s="139" t="n">
        <v>15</v>
      </c>
      <c r="I23" s="139" t="n">
        <v>9</v>
      </c>
      <c r="J23" s="139"/>
      <c r="K23" s="139"/>
      <c r="L23" s="139"/>
      <c r="M23" s="139" t="n">
        <v>31</v>
      </c>
      <c r="N23" s="139" t="n">
        <v>18</v>
      </c>
      <c r="O23" s="139" t="n">
        <v>27</v>
      </c>
      <c r="P23" s="139" t="n">
        <v>34</v>
      </c>
      <c r="Q23" s="139" t="n">
        <v>21</v>
      </c>
      <c r="R23" s="139" t="n">
        <v>24</v>
      </c>
      <c r="S23" s="139" t="n">
        <v>32</v>
      </c>
      <c r="T23" s="139"/>
      <c r="U23" s="139"/>
      <c r="V23" s="139"/>
      <c r="W23" s="139" t="n">
        <v>-4</v>
      </c>
      <c r="X23" s="139" t="n">
        <v>-3</v>
      </c>
      <c r="Y23" s="139" t="n">
        <v>-1</v>
      </c>
      <c r="Z23" s="139" t="n">
        <v>-20</v>
      </c>
      <c r="AA23" s="139" t="n">
        <v>-9</v>
      </c>
      <c r="AB23" s="139" t="n">
        <v>-9</v>
      </c>
      <c r="AC23" s="139" t="n">
        <v>-23</v>
      </c>
      <c r="AD23" s="139"/>
      <c r="AE23" s="139"/>
      <c r="AF23" s="139"/>
      <c r="AG23" s="140" t="n">
        <v>10.5114210632707</v>
      </c>
      <c r="AH23" s="140" t="n">
        <v>6.02150537634409</v>
      </c>
      <c r="AI23" s="140" t="n">
        <v>5.39932508436445</v>
      </c>
      <c r="AJ23" s="140" t="n">
        <v>6.96864111498258</v>
      </c>
      <c r="AK23" s="140" t="n">
        <v>4.41501103752759</v>
      </c>
      <c r="AL23" s="140"/>
      <c r="AM23" s="140"/>
      <c r="AN23" s="140"/>
      <c r="AO23" s="140" t="n">
        <v>10.9157064887811</v>
      </c>
      <c r="AP23" s="140" t="n">
        <v>14.6236559139785</v>
      </c>
      <c r="AQ23" s="140" t="n">
        <v>9.44881889763779</v>
      </c>
      <c r="AR23" s="140" t="n">
        <v>11.1498257839721</v>
      </c>
      <c r="AS23" s="140" t="n">
        <v>15.6978170223203</v>
      </c>
      <c r="AT23" s="140"/>
      <c r="AU23" s="140"/>
      <c r="AV23" s="140"/>
      <c r="AW23" s="140" t="n">
        <v>42.8456539398863</v>
      </c>
      <c r="AX23" s="140" t="n">
        <v>44.503410059676</v>
      </c>
      <c r="AY23" s="140" t="n">
        <v>46.2613279497533</v>
      </c>
      <c r="AZ23" s="140" t="n">
        <v>47.5751740139211</v>
      </c>
      <c r="BA23" s="140" t="n">
        <v>49.1841332027424</v>
      </c>
      <c r="BB23" s="140" t="n">
        <v>49.4159705159705</v>
      </c>
      <c r="BC23" s="140"/>
      <c r="BD23" s="140"/>
      <c r="BE23" s="140" t="n">
        <v>15.3939886271324</v>
      </c>
      <c r="BF23" s="140" t="n">
        <v>14.1091219096334</v>
      </c>
      <c r="BG23" s="140" t="n">
        <v>11.8438761776581</v>
      </c>
      <c r="BH23" s="140" t="n">
        <v>11.461716937355</v>
      </c>
      <c r="BI23" s="140" t="n">
        <v>9.8922624877571</v>
      </c>
      <c r="BJ23" s="140" t="n">
        <v>10.02457002457</v>
      </c>
      <c r="BK23" s="140"/>
      <c r="BL23" s="140"/>
      <c r="BM23" s="140" t="n">
        <v>18.034118602762</v>
      </c>
      <c r="BN23" s="140" t="n">
        <v>16.1125319693095</v>
      </c>
      <c r="BO23" s="140" t="n">
        <v>16.4647824136384</v>
      </c>
      <c r="BP23" s="140" t="n">
        <v>15.2204176334107</v>
      </c>
      <c r="BQ23" s="140" t="n">
        <v>13.6141038197845</v>
      </c>
      <c r="BR23" s="140" t="n">
        <v>12.9238329238329</v>
      </c>
      <c r="BS23" s="140"/>
      <c r="BT23" s="140"/>
      <c r="BU23" s="140" t="n">
        <v>23.1112916328188</v>
      </c>
      <c r="BV23" s="140" t="n">
        <v>25.3196930946292</v>
      </c>
      <c r="BW23" s="140" t="n">
        <v>25.9757738896366</v>
      </c>
      <c r="BX23" s="140" t="n">
        <v>26.0788863109049</v>
      </c>
      <c r="BY23" s="140" t="n">
        <v>26.4936336924584</v>
      </c>
      <c r="BZ23" s="140" t="n">
        <v>26.8304668304668</v>
      </c>
      <c r="CA23" s="140"/>
      <c r="CB23" s="140"/>
      <c r="CC23" s="140" t="n">
        <v>62.6155878467635</v>
      </c>
      <c r="CD23" s="140" t="n">
        <v>65.0950035186488</v>
      </c>
      <c r="CE23" s="140" t="n">
        <v>60.8225108225108</v>
      </c>
      <c r="CF23" s="140" t="n">
        <v>60.1040118870728</v>
      </c>
      <c r="CG23" s="140" t="n">
        <v>57.197844495766</v>
      </c>
      <c r="CH23" s="140" t="n">
        <v>58.3657587548638</v>
      </c>
      <c r="CI23" s="140"/>
      <c r="CJ23" s="88"/>
      <c r="CK23" s="141" t="n">
        <v>-6</v>
      </c>
      <c r="CL23" s="141" t="n">
        <v>-16</v>
      </c>
      <c r="CM23" s="141" t="n">
        <v>1</v>
      </c>
      <c r="CN23" s="141" t="n">
        <v>15</v>
      </c>
      <c r="CO23" s="141"/>
      <c r="CP23" s="141"/>
      <c r="CQ23" s="143" t="n">
        <v>-2.58064516129032</v>
      </c>
      <c r="CR23" s="143" t="n">
        <v>-7.19910011248594</v>
      </c>
      <c r="CS23" s="143" t="n">
        <v>0.464576074332172</v>
      </c>
      <c r="CT23" s="143" t="n">
        <v>7.35835172921266</v>
      </c>
      <c r="CU23" s="141"/>
      <c r="CV23" s="88" t="s">
        <v>420</v>
      </c>
    </row>
    <row r="24" customFormat="false" ht="14.4" hidden="false" customHeight="false" outlineLevel="0" collapsed="false">
      <c r="A24" s="88" t="s">
        <v>421</v>
      </c>
      <c r="B24" s="88" t="s">
        <v>422</v>
      </c>
      <c r="C24" s="139" t="n">
        <v>8</v>
      </c>
      <c r="D24" s="139" t="n">
        <v>7</v>
      </c>
      <c r="E24" s="139" t="n">
        <v>3</v>
      </c>
      <c r="F24" s="139" t="n">
        <v>4</v>
      </c>
      <c r="G24" s="139" t="n">
        <v>7</v>
      </c>
      <c r="H24" s="139" t="n">
        <v>4</v>
      </c>
      <c r="I24" s="139" t="n">
        <v>1</v>
      </c>
      <c r="J24" s="139"/>
      <c r="K24" s="139"/>
      <c r="L24" s="139"/>
      <c r="M24" s="139" t="n">
        <v>12</v>
      </c>
      <c r="N24" s="139" t="n">
        <v>17</v>
      </c>
      <c r="O24" s="139" t="n">
        <v>14</v>
      </c>
      <c r="P24" s="139" t="n">
        <v>8</v>
      </c>
      <c r="Q24" s="139" t="n">
        <v>11</v>
      </c>
      <c r="R24" s="139" t="n">
        <v>11</v>
      </c>
      <c r="S24" s="139" t="n">
        <v>19</v>
      </c>
      <c r="T24" s="139"/>
      <c r="U24" s="139"/>
      <c r="V24" s="139"/>
      <c r="W24" s="139" t="n">
        <v>-4</v>
      </c>
      <c r="X24" s="139" t="n">
        <v>-10</v>
      </c>
      <c r="Y24" s="139" t="n">
        <v>-11</v>
      </c>
      <c r="Z24" s="139" t="n">
        <v>-4</v>
      </c>
      <c r="AA24" s="139" t="n">
        <v>-4</v>
      </c>
      <c r="AB24" s="139" t="n">
        <v>-7</v>
      </c>
      <c r="AC24" s="139" t="n">
        <v>-18</v>
      </c>
      <c r="AD24" s="139"/>
      <c r="AE24" s="139"/>
      <c r="AF24" s="139"/>
      <c r="AG24" s="140" t="n">
        <v>3.84368994234465</v>
      </c>
      <c r="AH24" s="140" t="n">
        <v>4.79904019196161</v>
      </c>
      <c r="AI24" s="140" t="n">
        <v>8.85515496521189</v>
      </c>
      <c r="AJ24" s="140" t="n">
        <v>5.05689001264223</v>
      </c>
      <c r="AK24" s="140" t="n">
        <v>1.37362637362637</v>
      </c>
      <c r="AL24" s="140"/>
      <c r="AM24" s="140"/>
      <c r="AN24" s="140"/>
      <c r="AO24" s="140" t="n">
        <v>17.9372197309417</v>
      </c>
      <c r="AP24" s="140" t="n">
        <v>9.59808038392321</v>
      </c>
      <c r="AQ24" s="140" t="n">
        <v>13.9152435167615</v>
      </c>
      <c r="AR24" s="140" t="n">
        <v>13.9064475347661</v>
      </c>
      <c r="AS24" s="140" t="n">
        <v>26.0989010989011</v>
      </c>
      <c r="AT24" s="140"/>
      <c r="AU24" s="140"/>
      <c r="AV24" s="140"/>
      <c r="AW24" s="140" t="n">
        <v>48.356050955414</v>
      </c>
      <c r="AX24" s="140" t="n">
        <v>49.5011947431302</v>
      </c>
      <c r="AY24" s="140" t="n">
        <v>50.2051442910916</v>
      </c>
      <c r="AZ24" s="140" t="n">
        <v>50.3179519595449</v>
      </c>
      <c r="BA24" s="140" t="n">
        <v>52.187757909216</v>
      </c>
      <c r="BB24" s="140" t="n">
        <v>52.2434842249657</v>
      </c>
      <c r="BC24" s="140"/>
      <c r="BD24" s="140"/>
      <c r="BE24" s="140" t="n">
        <v>13.8853503184713</v>
      </c>
      <c r="BF24" s="140" t="n">
        <v>11.2305854241338</v>
      </c>
      <c r="BG24" s="140" t="n">
        <v>9.15934755332497</v>
      </c>
      <c r="BH24" s="140" t="n">
        <v>10.7458912768647</v>
      </c>
      <c r="BI24" s="140" t="n">
        <v>11.4167812929849</v>
      </c>
      <c r="BJ24" s="140" t="n">
        <v>10.562414266118</v>
      </c>
      <c r="BK24" s="140"/>
      <c r="BL24" s="140"/>
      <c r="BM24" s="140" t="n">
        <v>14.7770700636943</v>
      </c>
      <c r="BN24" s="140" t="n">
        <v>13.7395459976105</v>
      </c>
      <c r="BO24" s="140" t="n">
        <v>14.1781681304893</v>
      </c>
      <c r="BP24" s="140" t="n">
        <v>13.527180783818</v>
      </c>
      <c r="BQ24" s="140" t="n">
        <v>8.80330123796424</v>
      </c>
      <c r="BR24" s="140" t="n">
        <v>9.46502057613169</v>
      </c>
      <c r="BS24" s="140"/>
      <c r="BT24" s="140"/>
      <c r="BU24" s="140" t="n">
        <v>33.2484076433121</v>
      </c>
      <c r="BV24" s="140" t="n">
        <v>34.647550776583</v>
      </c>
      <c r="BW24" s="140" t="n">
        <v>35.1317440401506</v>
      </c>
      <c r="BX24" s="140" t="n">
        <v>32.7433628318584</v>
      </c>
      <c r="BY24" s="140" t="n">
        <v>32.5997248968363</v>
      </c>
      <c r="BZ24" s="140" t="n">
        <v>31.4128943758573</v>
      </c>
      <c r="CA24" s="140"/>
      <c r="CB24" s="140"/>
      <c r="CC24" s="140" t="n">
        <v>89.1566265060241</v>
      </c>
      <c r="CD24" s="140" t="n">
        <v>84.7682119205298</v>
      </c>
      <c r="CE24" s="140" t="n">
        <v>79.5045045045045</v>
      </c>
      <c r="CF24" s="140" t="n">
        <v>76.9574944071588</v>
      </c>
      <c r="CG24" s="140" t="n">
        <v>78.6240786240786</v>
      </c>
      <c r="CH24" s="140" t="n">
        <v>72.3404255319149</v>
      </c>
      <c r="CI24" s="140"/>
      <c r="CJ24" s="88"/>
      <c r="CK24" s="141" t="n">
        <v>-8</v>
      </c>
      <c r="CL24" s="141" t="n">
        <v>-1</v>
      </c>
      <c r="CM24" s="141" t="n">
        <v>6</v>
      </c>
      <c r="CN24" s="141" t="n">
        <v>13</v>
      </c>
      <c r="CO24" s="141"/>
      <c r="CP24" s="141"/>
      <c r="CQ24" s="143" t="n">
        <v>-9.59808038392321</v>
      </c>
      <c r="CR24" s="143" t="n">
        <v>-1.26502213788741</v>
      </c>
      <c r="CS24" s="143" t="n">
        <v>7.58533501896334</v>
      </c>
      <c r="CT24" s="143" t="n">
        <v>17.8571428571429</v>
      </c>
      <c r="CU24" s="141"/>
      <c r="CV24" s="88" t="s">
        <v>422</v>
      </c>
    </row>
    <row r="25" customFormat="false" ht="14.4" hidden="false" customHeight="false" outlineLevel="0" collapsed="false">
      <c r="A25" s="88" t="s">
        <v>423</v>
      </c>
      <c r="B25" s="88" t="s">
        <v>424</v>
      </c>
      <c r="C25" s="139" t="n">
        <v>3</v>
      </c>
      <c r="D25" s="139" t="n">
        <v>3</v>
      </c>
      <c r="E25" s="139" t="n">
        <v>4</v>
      </c>
      <c r="F25" s="139" t="n">
        <v>2</v>
      </c>
      <c r="G25" s="139" t="n">
        <v>3</v>
      </c>
      <c r="H25" s="139" t="n">
        <v>3</v>
      </c>
      <c r="I25" s="139" t="n">
        <v>5</v>
      </c>
      <c r="J25" s="139"/>
      <c r="K25" s="139"/>
      <c r="L25" s="139"/>
      <c r="M25" s="139" t="n">
        <v>4</v>
      </c>
      <c r="N25" s="139" t="n">
        <v>1</v>
      </c>
      <c r="O25" s="139" t="n">
        <v>3</v>
      </c>
      <c r="P25" s="139" t="n">
        <v>3</v>
      </c>
      <c r="Q25" s="139" t="n">
        <v>1</v>
      </c>
      <c r="R25" s="139" t="n">
        <v>3</v>
      </c>
      <c r="S25" s="139" t="n">
        <v>1</v>
      </c>
      <c r="T25" s="139"/>
      <c r="U25" s="139"/>
      <c r="V25" s="139"/>
      <c r="W25" s="139" t="n">
        <v>-1</v>
      </c>
      <c r="X25" s="139" t="n">
        <v>2</v>
      </c>
      <c r="Y25" s="139" t="n">
        <v>1</v>
      </c>
      <c r="Z25" s="139" t="n">
        <v>-1</v>
      </c>
      <c r="AA25" s="139" t="n">
        <v>2</v>
      </c>
      <c r="AB25" s="139" t="n">
        <v>0</v>
      </c>
      <c r="AC25" s="139" t="n">
        <v>4</v>
      </c>
      <c r="AD25" s="139"/>
      <c r="AE25" s="139"/>
      <c r="AF25" s="139"/>
      <c r="AG25" s="140" t="n">
        <v>10.6241699867198</v>
      </c>
      <c r="AH25" s="140" t="n">
        <v>5.77200577200577</v>
      </c>
      <c r="AI25" s="140" t="n">
        <v>7.8125</v>
      </c>
      <c r="AJ25" s="140" t="n">
        <v>8.09716599190283</v>
      </c>
      <c r="AK25" s="140" t="n">
        <v>13.4589502018843</v>
      </c>
      <c r="AL25" s="140"/>
      <c r="AM25" s="140"/>
      <c r="AN25" s="140"/>
      <c r="AO25" s="140" t="n">
        <v>7.96812749003984</v>
      </c>
      <c r="AP25" s="140" t="n">
        <v>8.65800865800866</v>
      </c>
      <c r="AQ25" s="140" t="n">
        <v>2.60416666666667</v>
      </c>
      <c r="AR25" s="140" t="n">
        <v>8.09716599190283</v>
      </c>
      <c r="AS25" s="140" t="n">
        <v>2.69179004037685</v>
      </c>
      <c r="AT25" s="140"/>
      <c r="AU25" s="140"/>
      <c r="AV25" s="140"/>
      <c r="AW25" s="140" t="n">
        <v>39.0815789473684</v>
      </c>
      <c r="AX25" s="140" t="n">
        <v>43.5459770114943</v>
      </c>
      <c r="AY25" s="140" t="n">
        <v>43.238219895288</v>
      </c>
      <c r="AZ25" s="140" t="n">
        <v>47.3365122615804</v>
      </c>
      <c r="BA25" s="140" t="n">
        <v>46.9932614555256</v>
      </c>
      <c r="BB25" s="140" t="n">
        <v>47.7795698924731</v>
      </c>
      <c r="BC25" s="140"/>
      <c r="BD25" s="140"/>
      <c r="BE25" s="140" t="n">
        <v>17.3684210526316</v>
      </c>
      <c r="BF25" s="140" t="n">
        <v>11.2068965517241</v>
      </c>
      <c r="BG25" s="140" t="n">
        <v>14.1361256544503</v>
      </c>
      <c r="BH25" s="140" t="n">
        <v>10.8991825613079</v>
      </c>
      <c r="BI25" s="140" t="n">
        <v>10.2425876010782</v>
      </c>
      <c r="BJ25" s="140" t="n">
        <v>10.752688172043</v>
      </c>
      <c r="BK25" s="140"/>
      <c r="BL25" s="140"/>
      <c r="BM25" s="140" t="n">
        <v>20</v>
      </c>
      <c r="BN25" s="140" t="n">
        <v>18.6781609195402</v>
      </c>
      <c r="BO25" s="140" t="n">
        <v>15.7068062827225</v>
      </c>
      <c r="BP25" s="140" t="n">
        <v>13.6239782016349</v>
      </c>
      <c r="BQ25" s="140" t="n">
        <v>16.4420485175202</v>
      </c>
      <c r="BR25" s="140" t="n">
        <v>15.0537634408602</v>
      </c>
      <c r="BS25" s="140"/>
      <c r="BT25" s="140"/>
      <c r="BU25" s="140" t="n">
        <v>15.2631578947368</v>
      </c>
      <c r="BV25" s="140" t="n">
        <v>21.264367816092</v>
      </c>
      <c r="BW25" s="140" t="n">
        <v>20.1570680628272</v>
      </c>
      <c r="BX25" s="140" t="n">
        <v>22.8882833787466</v>
      </c>
      <c r="BY25" s="140" t="n">
        <v>23.1805929919137</v>
      </c>
      <c r="BZ25" s="140" t="n">
        <v>24.7311827956989</v>
      </c>
      <c r="CA25" s="140"/>
      <c r="CB25" s="140"/>
      <c r="CC25" s="140" t="n">
        <v>48.4375</v>
      </c>
      <c r="CD25" s="140" t="n">
        <v>48.0851063829787</v>
      </c>
      <c r="CE25" s="140" t="n">
        <v>52.191235059761</v>
      </c>
      <c r="CF25" s="140" t="n">
        <v>51.0288065843621</v>
      </c>
      <c r="CG25" s="140" t="n">
        <v>50.2024291497976</v>
      </c>
      <c r="CH25" s="140" t="n">
        <v>55</v>
      </c>
      <c r="CI25" s="140"/>
      <c r="CJ25" s="88"/>
      <c r="CK25" s="141" t="n">
        <v>-6</v>
      </c>
      <c r="CL25" s="141" t="n">
        <v>-1</v>
      </c>
      <c r="CM25" s="141" t="n">
        <v>2</v>
      </c>
      <c r="CN25" s="141" t="n">
        <v>-3</v>
      </c>
      <c r="CO25" s="141"/>
      <c r="CP25" s="141"/>
      <c r="CQ25" s="143" t="n">
        <v>-17.3160173160173</v>
      </c>
      <c r="CR25" s="143" t="n">
        <v>-2.60416666666667</v>
      </c>
      <c r="CS25" s="143" t="n">
        <v>5.39811066126856</v>
      </c>
      <c r="CT25" s="143" t="n">
        <v>-8.07537012113055</v>
      </c>
      <c r="CU25" s="141"/>
      <c r="CV25" s="88" t="s">
        <v>424</v>
      </c>
    </row>
    <row r="26" customFormat="false" ht="14.4" hidden="false" customHeight="false" outlineLevel="0" collapsed="false">
      <c r="A26" s="88" t="s">
        <v>425</v>
      </c>
      <c r="B26" s="88" t="s">
        <v>426</v>
      </c>
      <c r="C26" s="139" t="n">
        <v>13</v>
      </c>
      <c r="D26" s="139" t="n">
        <v>7</v>
      </c>
      <c r="E26" s="139" t="n">
        <v>5</v>
      </c>
      <c r="F26" s="139" t="n">
        <v>1</v>
      </c>
      <c r="G26" s="139" t="n">
        <v>1</v>
      </c>
      <c r="H26" s="139" t="n">
        <v>4</v>
      </c>
      <c r="I26" s="139" t="n">
        <v>5</v>
      </c>
      <c r="J26" s="139"/>
      <c r="K26" s="139"/>
      <c r="L26" s="139"/>
      <c r="M26" s="139" t="n">
        <v>30</v>
      </c>
      <c r="N26" s="139" t="n">
        <v>23</v>
      </c>
      <c r="O26" s="139" t="n">
        <v>22</v>
      </c>
      <c r="P26" s="139" t="n">
        <v>16</v>
      </c>
      <c r="Q26" s="139" t="n">
        <v>11</v>
      </c>
      <c r="R26" s="139" t="n">
        <v>26</v>
      </c>
      <c r="S26" s="139" t="n">
        <v>20</v>
      </c>
      <c r="T26" s="139"/>
      <c r="U26" s="139"/>
      <c r="V26" s="139"/>
      <c r="W26" s="139" t="n">
        <v>-17</v>
      </c>
      <c r="X26" s="139" t="n">
        <v>-16</v>
      </c>
      <c r="Y26" s="139" t="n">
        <v>-17</v>
      </c>
      <c r="Z26" s="139" t="n">
        <v>-15</v>
      </c>
      <c r="AA26" s="139" t="n">
        <v>-10</v>
      </c>
      <c r="AB26" s="139" t="n">
        <v>-22</v>
      </c>
      <c r="AC26" s="139" t="n">
        <v>-15</v>
      </c>
      <c r="AD26" s="139"/>
      <c r="AE26" s="139"/>
      <c r="AF26" s="139"/>
      <c r="AG26" s="140" t="n">
        <v>3.64830353885443</v>
      </c>
      <c r="AH26" s="140" t="n">
        <v>0.868432479374729</v>
      </c>
      <c r="AI26" s="140" t="n">
        <v>0.987166831194472</v>
      </c>
      <c r="AJ26" s="140" t="n">
        <v>4.37876299945266</v>
      </c>
      <c r="AK26" s="140" t="n">
        <v>6.25390869293308</v>
      </c>
      <c r="AL26" s="140"/>
      <c r="AM26" s="140"/>
      <c r="AN26" s="140"/>
      <c r="AO26" s="140" t="n">
        <v>16.0525355709595</v>
      </c>
      <c r="AP26" s="140" t="n">
        <v>13.8949196699957</v>
      </c>
      <c r="AQ26" s="140" t="n">
        <v>10.8588351431392</v>
      </c>
      <c r="AR26" s="140" t="n">
        <v>28.4619594964423</v>
      </c>
      <c r="AS26" s="140" t="n">
        <v>25.0156347717323</v>
      </c>
      <c r="AT26" s="140"/>
      <c r="AU26" s="140"/>
      <c r="AV26" s="140"/>
      <c r="AW26" s="140" t="n">
        <v>49.9085943190095</v>
      </c>
      <c r="AX26" s="140" t="n">
        <v>53.5472914875322</v>
      </c>
      <c r="AY26" s="140" t="n">
        <v>54.6603206412826</v>
      </c>
      <c r="AZ26" s="140" t="n">
        <v>54.6698717948718</v>
      </c>
      <c r="BA26" s="140" t="n">
        <v>55.4889705882353</v>
      </c>
      <c r="BB26" s="140" t="n">
        <v>55.2841634738186</v>
      </c>
      <c r="BC26" s="140"/>
      <c r="BD26" s="140"/>
      <c r="BE26" s="140" t="n">
        <v>10.2694828841952</v>
      </c>
      <c r="BF26" s="140" t="n">
        <v>6.0189165950129</v>
      </c>
      <c r="BG26" s="140" t="n">
        <v>6.1122244488978</v>
      </c>
      <c r="BH26" s="140" t="n">
        <v>6.62393162393162</v>
      </c>
      <c r="BI26" s="140" t="n">
        <v>5.3921568627451</v>
      </c>
      <c r="BJ26" s="140" t="n">
        <v>6.13026819923372</v>
      </c>
      <c r="BK26" s="140"/>
      <c r="BL26" s="140"/>
      <c r="BM26" s="140" t="n">
        <v>15.4406409322651</v>
      </c>
      <c r="BN26" s="140" t="n">
        <v>15.3052450558899</v>
      </c>
      <c r="BO26" s="140" t="n">
        <v>12.7254509018036</v>
      </c>
      <c r="BP26" s="140" t="n">
        <v>10.8974358974359</v>
      </c>
      <c r="BQ26" s="140" t="n">
        <v>8.94607843137255</v>
      </c>
      <c r="BR26" s="140" t="n">
        <v>8.30140485312899</v>
      </c>
      <c r="BS26" s="140"/>
      <c r="BT26" s="140"/>
      <c r="BU26" s="140" t="n">
        <v>36.4166059723234</v>
      </c>
      <c r="BV26" s="140" t="n">
        <v>40.5846947549441</v>
      </c>
      <c r="BW26" s="140" t="n">
        <v>38.4769539078156</v>
      </c>
      <c r="BX26" s="140" t="n">
        <v>35.4700854700855</v>
      </c>
      <c r="BY26" s="140" t="n">
        <v>35.5392156862745</v>
      </c>
      <c r="BZ26" s="140" t="n">
        <v>35.8876117496807</v>
      </c>
      <c r="CA26" s="140"/>
      <c r="CB26" s="140"/>
      <c r="CC26" s="140" t="n">
        <v>87.568306010929</v>
      </c>
      <c r="CD26" s="140" t="n">
        <v>87.2785829307568</v>
      </c>
      <c r="CE26" s="140" t="n">
        <v>80.4701627486438</v>
      </c>
      <c r="CF26" s="140" t="n">
        <v>72.6937269372694</v>
      </c>
      <c r="CG26" s="140" t="n">
        <v>69.2946058091286</v>
      </c>
      <c r="CH26" s="140" t="n">
        <v>72.4669603524229</v>
      </c>
      <c r="CI26" s="140"/>
      <c r="CJ26" s="88"/>
      <c r="CK26" s="141" t="n">
        <v>-35</v>
      </c>
      <c r="CL26" s="141" t="n">
        <v>-5</v>
      </c>
      <c r="CM26" s="141" t="n">
        <v>-30</v>
      </c>
      <c r="CN26" s="141" t="n">
        <v>-10</v>
      </c>
      <c r="CO26" s="141"/>
      <c r="CP26" s="141"/>
      <c r="CQ26" s="143" t="n">
        <v>-30.3951367781155</v>
      </c>
      <c r="CR26" s="143" t="n">
        <v>-4.93583415597236</v>
      </c>
      <c r="CS26" s="143" t="n">
        <v>-32.8407224958949</v>
      </c>
      <c r="CT26" s="143" t="n">
        <v>-12.5078173858662</v>
      </c>
      <c r="CU26" s="141"/>
      <c r="CV26" s="88" t="s">
        <v>426</v>
      </c>
    </row>
    <row r="27" customFormat="false" ht="14.4" hidden="false" customHeight="false" outlineLevel="0" collapsed="false">
      <c r="A27" s="88" t="s">
        <v>427</v>
      </c>
      <c r="B27" s="88" t="s">
        <v>428</v>
      </c>
      <c r="C27" s="139" t="n">
        <v>20</v>
      </c>
      <c r="D27" s="139" t="n">
        <v>20</v>
      </c>
      <c r="E27" s="139" t="n">
        <v>16</v>
      </c>
      <c r="F27" s="139" t="n">
        <v>17</v>
      </c>
      <c r="G27" s="139" t="n">
        <v>12</v>
      </c>
      <c r="H27" s="139" t="n">
        <v>13</v>
      </c>
      <c r="I27" s="139" t="n">
        <v>10</v>
      </c>
      <c r="J27" s="139"/>
      <c r="K27" s="139"/>
      <c r="L27" s="139"/>
      <c r="M27" s="139" t="n">
        <v>29</v>
      </c>
      <c r="N27" s="139" t="n">
        <v>22</v>
      </c>
      <c r="O27" s="139" t="n">
        <v>17</v>
      </c>
      <c r="P27" s="139" t="n">
        <v>20</v>
      </c>
      <c r="Q27" s="139" t="n">
        <v>22</v>
      </c>
      <c r="R27" s="139" t="n">
        <v>30</v>
      </c>
      <c r="S27" s="139" t="n">
        <v>27</v>
      </c>
      <c r="T27" s="139"/>
      <c r="U27" s="139"/>
      <c r="V27" s="139"/>
      <c r="W27" s="139" t="n">
        <v>-9</v>
      </c>
      <c r="X27" s="139" t="n">
        <v>-2</v>
      </c>
      <c r="Y27" s="139" t="n">
        <v>-1</v>
      </c>
      <c r="Z27" s="139" t="n">
        <v>-3</v>
      </c>
      <c r="AA27" s="139" t="n">
        <v>-10</v>
      </c>
      <c r="AB27" s="139" t="n">
        <v>-17</v>
      </c>
      <c r="AC27" s="139" t="n">
        <v>-17</v>
      </c>
      <c r="AD27" s="139"/>
      <c r="AE27" s="139"/>
      <c r="AF27" s="139"/>
      <c r="AG27" s="140" t="n">
        <v>7.15083798882682</v>
      </c>
      <c r="AH27" s="140" t="n">
        <v>8.80372863801139</v>
      </c>
      <c r="AI27" s="140" t="n">
        <v>5.98951834289993</v>
      </c>
      <c r="AJ27" s="140" t="n">
        <v>6.68036998972251</v>
      </c>
      <c r="AK27" s="140" t="n">
        <v>5.66893424036281</v>
      </c>
      <c r="AL27" s="140"/>
      <c r="AM27" s="140"/>
      <c r="AN27" s="140"/>
      <c r="AO27" s="140" t="n">
        <v>7.59776536312849</v>
      </c>
      <c r="AP27" s="140" t="n">
        <v>10.3573278094252</v>
      </c>
      <c r="AQ27" s="140" t="n">
        <v>10.9807836286499</v>
      </c>
      <c r="AR27" s="140" t="n">
        <v>15.4162384378212</v>
      </c>
      <c r="AS27" s="140" t="n">
        <v>15.3061224489796</v>
      </c>
      <c r="AT27" s="140"/>
      <c r="AU27" s="140"/>
      <c r="AV27" s="140"/>
      <c r="AW27" s="140" t="n">
        <v>43.5278145695364</v>
      </c>
      <c r="AX27" s="140" t="n">
        <v>47.0411210057622</v>
      </c>
      <c r="AY27" s="140" t="n">
        <v>46.4638916750251</v>
      </c>
      <c r="AZ27" s="140" t="n">
        <v>48.3226877874297</v>
      </c>
      <c r="BA27" s="140" t="n">
        <v>49.9063027574564</v>
      </c>
      <c r="BB27" s="140" t="n">
        <v>50.098515134209</v>
      </c>
      <c r="BC27" s="140"/>
      <c r="BD27" s="140"/>
      <c r="BE27" s="140" t="n">
        <v>14.39293598234</v>
      </c>
      <c r="BF27" s="140" t="n">
        <v>8.48611838658984</v>
      </c>
      <c r="BG27" s="140" t="n">
        <v>10.9829488465396</v>
      </c>
      <c r="BH27" s="140" t="n">
        <v>9.86203372508942</v>
      </c>
      <c r="BI27" s="140" t="n">
        <v>9.56668542487338</v>
      </c>
      <c r="BJ27" s="140" t="n">
        <v>9.19474585950885</v>
      </c>
      <c r="BK27" s="140"/>
      <c r="BL27" s="140"/>
      <c r="BM27" s="140" t="n">
        <v>18.9845474613687</v>
      </c>
      <c r="BN27" s="140" t="n">
        <v>18.0199057097957</v>
      </c>
      <c r="BO27" s="140" t="n">
        <v>16.0481444332999</v>
      </c>
      <c r="BP27" s="140" t="n">
        <v>15.5850792028615</v>
      </c>
      <c r="BQ27" s="140" t="n">
        <v>12.2115925717501</v>
      </c>
      <c r="BR27" s="140" t="n">
        <v>12.164477441462</v>
      </c>
      <c r="BS27" s="140"/>
      <c r="BT27" s="140"/>
      <c r="BU27" s="140" t="n">
        <v>25.7395143487859</v>
      </c>
      <c r="BV27" s="140" t="n">
        <v>28.1822943949712</v>
      </c>
      <c r="BW27" s="140" t="n">
        <v>26.2788365095286</v>
      </c>
      <c r="BX27" s="140" t="n">
        <v>26.9800715380685</v>
      </c>
      <c r="BY27" s="140" t="n">
        <v>27.2931907709623</v>
      </c>
      <c r="BZ27" s="140" t="n">
        <v>27.1844660194175</v>
      </c>
      <c r="CA27" s="140"/>
      <c r="CB27" s="140"/>
      <c r="CC27" s="140" t="n">
        <v>67.0353982300885</v>
      </c>
      <c r="CD27" s="140" t="n">
        <v>57.8990901571547</v>
      </c>
      <c r="CE27" s="140" t="n">
        <v>59.392486011191</v>
      </c>
      <c r="CF27" s="140" t="n">
        <v>58.3333333333333</v>
      </c>
      <c r="CG27" s="140" t="n">
        <v>58.3778966131907</v>
      </c>
      <c r="CH27" s="140" t="n">
        <v>57.181328545781</v>
      </c>
      <c r="CI27" s="140"/>
      <c r="CJ27" s="88"/>
      <c r="CK27" s="141" t="n">
        <v>-24</v>
      </c>
      <c r="CL27" s="141" t="n">
        <v>-1</v>
      </c>
      <c r="CM27" s="141" t="n">
        <v>4</v>
      </c>
      <c r="CN27" s="141" t="n">
        <v>-4</v>
      </c>
      <c r="CO27" s="141"/>
      <c r="CP27" s="141"/>
      <c r="CQ27" s="143" t="n">
        <v>-12.4287933713102</v>
      </c>
      <c r="CR27" s="143" t="n">
        <v>-0.499126528574994</v>
      </c>
      <c r="CS27" s="143" t="n">
        <v>2.05549845837616</v>
      </c>
      <c r="CT27" s="143" t="n">
        <v>-2.26757369614512</v>
      </c>
      <c r="CU27" s="141"/>
      <c r="CV27" s="88" t="s">
        <v>428</v>
      </c>
    </row>
    <row r="28" customFormat="false" ht="14.4" hidden="false" customHeight="false" outlineLevel="0" collapsed="false">
      <c r="A28" s="88" t="s">
        <v>429</v>
      </c>
      <c r="B28" s="88" t="s">
        <v>430</v>
      </c>
      <c r="C28" s="139" t="n">
        <v>18</v>
      </c>
      <c r="D28" s="139" t="n">
        <v>14</v>
      </c>
      <c r="E28" s="139" t="n">
        <v>15</v>
      </c>
      <c r="F28" s="139" t="n">
        <v>4</v>
      </c>
      <c r="G28" s="139" t="n">
        <v>16</v>
      </c>
      <c r="H28" s="139" t="n">
        <v>21</v>
      </c>
      <c r="I28" s="139" t="n">
        <v>9</v>
      </c>
      <c r="J28" s="139"/>
      <c r="K28" s="139"/>
      <c r="L28" s="139"/>
      <c r="M28" s="139" t="n">
        <v>4</v>
      </c>
      <c r="N28" s="139" t="n">
        <v>9</v>
      </c>
      <c r="O28" s="139" t="n">
        <v>8</v>
      </c>
      <c r="P28" s="139" t="n">
        <v>18</v>
      </c>
      <c r="Q28" s="139" t="n">
        <v>14</v>
      </c>
      <c r="R28" s="139" t="n">
        <v>19</v>
      </c>
      <c r="S28" s="139" t="n">
        <v>26</v>
      </c>
      <c r="T28" s="139"/>
      <c r="U28" s="139"/>
      <c r="V28" s="139"/>
      <c r="W28" s="139" t="n">
        <v>14</v>
      </c>
      <c r="X28" s="139" t="n">
        <v>5</v>
      </c>
      <c r="Y28" s="139" t="n">
        <v>7</v>
      </c>
      <c r="Z28" s="139" t="n">
        <v>-14</v>
      </c>
      <c r="AA28" s="139" t="n">
        <v>2</v>
      </c>
      <c r="AB28" s="139" t="n">
        <v>2</v>
      </c>
      <c r="AC28" s="139" t="n">
        <v>-17</v>
      </c>
      <c r="AD28" s="139"/>
      <c r="AE28" s="139"/>
      <c r="AF28" s="139"/>
      <c r="AG28" s="140" t="n">
        <v>9.88467874794069</v>
      </c>
      <c r="AH28" s="140" t="n">
        <v>3.16957210776545</v>
      </c>
      <c r="AI28" s="140" t="n">
        <v>10.8585001696641</v>
      </c>
      <c r="AJ28" s="140" t="n">
        <v>12.5223613595707</v>
      </c>
      <c r="AK28" s="140" t="n">
        <v>5.25394045534151</v>
      </c>
      <c r="AL28" s="140"/>
      <c r="AM28" s="140"/>
      <c r="AN28" s="140"/>
      <c r="AO28" s="140" t="n">
        <v>5.27182866556837</v>
      </c>
      <c r="AP28" s="140" t="n">
        <v>14.2630744849445</v>
      </c>
      <c r="AQ28" s="140" t="n">
        <v>9.50118764845606</v>
      </c>
      <c r="AR28" s="140" t="n">
        <v>11.329755515802</v>
      </c>
      <c r="AS28" s="140" t="n">
        <v>15.1780502043199</v>
      </c>
      <c r="AT28" s="140"/>
      <c r="AU28" s="140"/>
      <c r="AV28" s="140"/>
      <c r="AW28" s="140" t="n">
        <v>38.2045600513809</v>
      </c>
      <c r="AX28" s="140" t="n">
        <v>42.303861003861</v>
      </c>
      <c r="AY28" s="140" t="n">
        <v>43.101683029453</v>
      </c>
      <c r="AZ28" s="140" t="n">
        <v>42.8511084481726</v>
      </c>
      <c r="BA28" s="140" t="n">
        <v>43.8922363847045</v>
      </c>
      <c r="BB28" s="140" t="n">
        <v>43.8158823529412</v>
      </c>
      <c r="BC28" s="140"/>
      <c r="BD28" s="140"/>
      <c r="BE28" s="140" t="n">
        <v>16.5061014771997</v>
      </c>
      <c r="BF28" s="140" t="n">
        <v>11.042471042471</v>
      </c>
      <c r="BG28" s="140" t="n">
        <v>11.5708274894811</v>
      </c>
      <c r="BH28" s="140" t="n">
        <v>13.0017974835231</v>
      </c>
      <c r="BI28" s="140" t="n">
        <v>13.6152954808806</v>
      </c>
      <c r="BJ28" s="140" t="n">
        <v>14.2941176470588</v>
      </c>
      <c r="BK28" s="140"/>
      <c r="BL28" s="140"/>
      <c r="BM28" s="140" t="n">
        <v>23.4425176621708</v>
      </c>
      <c r="BN28" s="140" t="n">
        <v>21.6216216216216</v>
      </c>
      <c r="BO28" s="140" t="n">
        <v>18.7938288920056</v>
      </c>
      <c r="BP28" s="140" t="n">
        <v>17.3157579388856</v>
      </c>
      <c r="BQ28" s="140" t="n">
        <v>13.2097334878331</v>
      </c>
      <c r="BR28" s="140" t="n">
        <v>12.8823529411765</v>
      </c>
      <c r="BS28" s="140"/>
      <c r="BT28" s="140"/>
      <c r="BU28" s="140" t="n">
        <v>15.6711624919717</v>
      </c>
      <c r="BV28" s="140" t="n">
        <v>17.3745173745174</v>
      </c>
      <c r="BW28" s="140" t="n">
        <v>17.1809256661992</v>
      </c>
      <c r="BX28" s="140" t="n">
        <v>16.2372678250449</v>
      </c>
      <c r="BY28" s="140" t="n">
        <v>17.4971031286211</v>
      </c>
      <c r="BZ28" s="140" t="n">
        <v>18.1176470588235</v>
      </c>
      <c r="CA28" s="140"/>
      <c r="CB28" s="140"/>
      <c r="CC28" s="140" t="n">
        <v>47.4431818181818</v>
      </c>
      <c r="CD28" s="140" t="n">
        <v>39.697950377562</v>
      </c>
      <c r="CE28" s="140" t="n">
        <v>40.3543307086614</v>
      </c>
      <c r="CF28" s="140" t="n">
        <v>41.3209144792549</v>
      </c>
      <c r="CG28" s="140" t="n">
        <v>45.1640033641716</v>
      </c>
      <c r="CH28" s="140" t="n">
        <v>47.9547432550044</v>
      </c>
      <c r="CI28" s="140"/>
      <c r="CJ28" s="88"/>
      <c r="CK28" s="141" t="n">
        <v>-48</v>
      </c>
      <c r="CL28" s="141" t="n">
        <v>47</v>
      </c>
      <c r="CM28" s="141" t="n">
        <v>9</v>
      </c>
      <c r="CN28" s="141" t="n">
        <v>-20</v>
      </c>
      <c r="CO28" s="141"/>
      <c r="CP28" s="141"/>
      <c r="CQ28" s="143" t="n">
        <v>-38.0348652931854</v>
      </c>
      <c r="CR28" s="143" t="n">
        <v>31.8968442483882</v>
      </c>
      <c r="CS28" s="143" t="n">
        <v>5.36672629695886</v>
      </c>
      <c r="CT28" s="143" t="n">
        <v>-11.6754232340922</v>
      </c>
      <c r="CU28" s="141"/>
      <c r="CV28" s="88" t="s">
        <v>430</v>
      </c>
    </row>
    <row r="29" customFormat="false" ht="14.4" hidden="false" customHeight="false" outlineLevel="0" collapsed="false">
      <c r="A29" s="88" t="s">
        <v>431</v>
      </c>
      <c r="B29" s="88" t="s">
        <v>432</v>
      </c>
      <c r="C29" s="139" t="n">
        <v>27</v>
      </c>
      <c r="D29" s="139" t="n">
        <v>3</v>
      </c>
      <c r="E29" s="139" t="n">
        <v>12</v>
      </c>
      <c r="F29" s="139" t="n">
        <v>15</v>
      </c>
      <c r="G29" s="139" t="n">
        <v>18</v>
      </c>
      <c r="H29" s="139" t="n">
        <v>13</v>
      </c>
      <c r="I29" s="139" t="n">
        <v>10</v>
      </c>
      <c r="J29" s="139"/>
      <c r="K29" s="139"/>
      <c r="L29" s="139"/>
      <c r="M29" s="139" t="n">
        <v>28</v>
      </c>
      <c r="N29" s="139" t="n">
        <v>21</v>
      </c>
      <c r="O29" s="139" t="n">
        <v>15</v>
      </c>
      <c r="P29" s="139" t="n">
        <v>22</v>
      </c>
      <c r="Q29" s="139" t="n">
        <v>27</v>
      </c>
      <c r="R29" s="139" t="n">
        <v>33</v>
      </c>
      <c r="S29" s="139" t="n">
        <v>18</v>
      </c>
      <c r="T29" s="139"/>
      <c r="U29" s="139"/>
      <c r="V29" s="139"/>
      <c r="W29" s="139" t="n">
        <v>-1</v>
      </c>
      <c r="X29" s="139" t="n">
        <v>-18</v>
      </c>
      <c r="Y29" s="139" t="n">
        <v>-3</v>
      </c>
      <c r="Z29" s="139" t="n">
        <v>-7</v>
      </c>
      <c r="AA29" s="139" t="n">
        <v>-9</v>
      </c>
      <c r="AB29" s="139" t="n">
        <v>-20</v>
      </c>
      <c r="AC29" s="139" t="n">
        <v>-8</v>
      </c>
      <c r="AD29" s="139"/>
      <c r="AE29" s="139"/>
      <c r="AF29" s="139"/>
      <c r="AG29" s="140" t="n">
        <v>5.58529206423086</v>
      </c>
      <c r="AH29" s="140" t="n">
        <v>7.22543352601156</v>
      </c>
      <c r="AI29" s="140" t="n">
        <v>8.94409937888199</v>
      </c>
      <c r="AJ29" s="140" t="n">
        <v>6.78496868475992</v>
      </c>
      <c r="AK29" s="140" t="n">
        <v>5.54477405045744</v>
      </c>
      <c r="AL29" s="140"/>
      <c r="AM29" s="140"/>
      <c r="AN29" s="140"/>
      <c r="AO29" s="140" t="n">
        <v>6.98161508028857</v>
      </c>
      <c r="AP29" s="140" t="n">
        <v>10.597302504817</v>
      </c>
      <c r="AQ29" s="140" t="n">
        <v>13.416149068323</v>
      </c>
      <c r="AR29" s="140" t="n">
        <v>17.223382045929</v>
      </c>
      <c r="AS29" s="140" t="n">
        <v>9.9805932908234</v>
      </c>
      <c r="AT29" s="140"/>
      <c r="AU29" s="140"/>
      <c r="AV29" s="140"/>
      <c r="AW29" s="140" t="n">
        <v>42.0086408220458</v>
      </c>
      <c r="AX29" s="140" t="n">
        <v>44.1726829268293</v>
      </c>
      <c r="AY29" s="140" t="n">
        <v>44.8722772277228</v>
      </c>
      <c r="AZ29" s="140" t="n">
        <v>46.1901189860321</v>
      </c>
      <c r="BA29" s="140" t="n">
        <v>47.802043070127</v>
      </c>
      <c r="BB29" s="140" t="n">
        <v>48.2906458797327</v>
      </c>
      <c r="BC29" s="140"/>
      <c r="BD29" s="140"/>
      <c r="BE29" s="140" t="n">
        <v>16.8145726296123</v>
      </c>
      <c r="BF29" s="140" t="n">
        <v>13.6585365853659</v>
      </c>
      <c r="BG29" s="140" t="n">
        <v>13.2673267326733</v>
      </c>
      <c r="BH29" s="140" t="n">
        <v>12.4676668391102</v>
      </c>
      <c r="BI29" s="140" t="n">
        <v>11.5958034235229</v>
      </c>
      <c r="BJ29" s="140" t="n">
        <v>11.3028953229399</v>
      </c>
      <c r="BK29" s="140"/>
      <c r="BL29" s="140"/>
      <c r="BM29" s="140" t="n">
        <v>18.3559084539935</v>
      </c>
      <c r="BN29" s="140" t="n">
        <v>19.3658536585366</v>
      </c>
      <c r="BO29" s="140" t="n">
        <v>17.5742574257426</v>
      </c>
      <c r="BP29" s="140" t="n">
        <v>15.5716502845318</v>
      </c>
      <c r="BQ29" s="140" t="n">
        <v>13.6940916620652</v>
      </c>
      <c r="BR29" s="140" t="n">
        <v>13.195991091314</v>
      </c>
      <c r="BS29" s="140"/>
      <c r="BT29" s="140"/>
      <c r="BU29" s="140" t="n">
        <v>22.8865016347501</v>
      </c>
      <c r="BV29" s="140" t="n">
        <v>24.3414634146341</v>
      </c>
      <c r="BW29" s="140" t="n">
        <v>24.2574257425743</v>
      </c>
      <c r="BX29" s="140" t="n">
        <v>24.6766683911019</v>
      </c>
      <c r="BY29" s="140" t="n">
        <v>25.565985643291</v>
      </c>
      <c r="BZ29" s="140" t="n">
        <v>26.1135857461025</v>
      </c>
      <c r="CA29" s="140"/>
      <c r="CB29" s="140"/>
      <c r="CC29" s="140" t="n">
        <v>65.8404337722696</v>
      </c>
      <c r="CD29" s="140" t="n">
        <v>61.2903225806452</v>
      </c>
      <c r="CE29" s="140" t="n">
        <v>60.0633914421553</v>
      </c>
      <c r="CF29" s="140" t="n">
        <v>59.0946502057613</v>
      </c>
      <c r="CG29" s="140" t="n">
        <v>59.1388400702988</v>
      </c>
      <c r="CH29" s="140" t="n">
        <v>59.7864768683274</v>
      </c>
      <c r="CI29" s="140"/>
      <c r="CJ29" s="88"/>
      <c r="CK29" s="141" t="n">
        <v>-40</v>
      </c>
      <c r="CL29" s="141" t="n">
        <v>5</v>
      </c>
      <c r="CM29" s="141" t="n">
        <v>-18</v>
      </c>
      <c r="CN29" s="141" t="n">
        <v>-11</v>
      </c>
      <c r="CO29" s="141"/>
      <c r="CP29" s="141"/>
      <c r="CQ29" s="143" t="n">
        <v>-19.2678227360308</v>
      </c>
      <c r="CR29" s="143" t="n">
        <v>2.48447204968944</v>
      </c>
      <c r="CS29" s="143" t="n">
        <v>-9.39457202505219</v>
      </c>
      <c r="CT29" s="143" t="n">
        <v>-6.09925145550319</v>
      </c>
      <c r="CU29" s="141"/>
      <c r="CV29" s="88" t="s">
        <v>432</v>
      </c>
    </row>
    <row r="30" customFormat="false" ht="14.4" hidden="false" customHeight="false" outlineLevel="0" collapsed="false">
      <c r="A30" s="88" t="s">
        <v>433</v>
      </c>
      <c r="B30" s="88" t="s">
        <v>434</v>
      </c>
      <c r="C30" s="139" t="n">
        <v>83</v>
      </c>
      <c r="D30" s="139" t="n">
        <v>61</v>
      </c>
      <c r="E30" s="139" t="n">
        <v>50</v>
      </c>
      <c r="F30" s="139" t="n">
        <v>48</v>
      </c>
      <c r="G30" s="139" t="n">
        <v>31</v>
      </c>
      <c r="H30" s="139" t="n">
        <v>32</v>
      </c>
      <c r="I30" s="139" t="n">
        <v>41</v>
      </c>
      <c r="J30" s="139"/>
      <c r="K30" s="139"/>
      <c r="L30" s="139"/>
      <c r="M30" s="139" t="n">
        <v>74</v>
      </c>
      <c r="N30" s="139" t="n">
        <v>61</v>
      </c>
      <c r="O30" s="139" t="n">
        <v>53</v>
      </c>
      <c r="P30" s="139" t="n">
        <v>83</v>
      </c>
      <c r="Q30" s="139" t="n">
        <v>71</v>
      </c>
      <c r="R30" s="139" t="n">
        <v>80</v>
      </c>
      <c r="S30" s="139" t="n">
        <v>111</v>
      </c>
      <c r="T30" s="139"/>
      <c r="U30" s="139"/>
      <c r="V30" s="139"/>
      <c r="W30" s="139" t="n">
        <v>9</v>
      </c>
      <c r="X30" s="139" t="n">
        <v>0</v>
      </c>
      <c r="Y30" s="139" t="n">
        <v>-3</v>
      </c>
      <c r="Z30" s="139" t="n">
        <v>-35</v>
      </c>
      <c r="AA30" s="139" t="n">
        <v>-40</v>
      </c>
      <c r="AB30" s="139" t="n">
        <v>-48</v>
      </c>
      <c r="AC30" s="139" t="n">
        <v>-70</v>
      </c>
      <c r="AD30" s="139"/>
      <c r="AE30" s="139"/>
      <c r="AF30" s="139"/>
      <c r="AG30" s="140" t="n">
        <v>7.67224182906245</v>
      </c>
      <c r="AH30" s="140" t="n">
        <v>7.28431595720464</v>
      </c>
      <c r="AI30" s="140" t="n">
        <v>4.82152577960961</v>
      </c>
      <c r="AJ30" s="140" t="n">
        <v>5.32978014656895</v>
      </c>
      <c r="AK30" s="140" t="n">
        <v>7.17473094758947</v>
      </c>
      <c r="AL30" s="140"/>
      <c r="AM30" s="140"/>
      <c r="AN30" s="140"/>
      <c r="AO30" s="140" t="n">
        <v>8.1325763388062</v>
      </c>
      <c r="AP30" s="140" t="n">
        <v>12.5957963426664</v>
      </c>
      <c r="AQ30" s="140" t="n">
        <v>11.0428493662027</v>
      </c>
      <c r="AR30" s="140" t="n">
        <v>13.3244503664224</v>
      </c>
      <c r="AS30" s="140" t="n">
        <v>19.4242715898154</v>
      </c>
      <c r="AT30" s="140"/>
      <c r="AU30" s="140"/>
      <c r="AV30" s="140"/>
      <c r="AW30" s="140" t="n">
        <v>42.0026861089793</v>
      </c>
      <c r="AX30" s="140" t="n">
        <v>43.3548509156955</v>
      </c>
      <c r="AY30" s="140" t="n">
        <v>44.838951600433</v>
      </c>
      <c r="AZ30" s="140" t="n">
        <v>46.0610724925521</v>
      </c>
      <c r="BA30" s="140" t="n">
        <v>47.5730142212973</v>
      </c>
      <c r="BB30" s="140" t="n">
        <v>47.5863499911708</v>
      </c>
      <c r="BC30" s="140"/>
      <c r="BD30" s="140"/>
      <c r="BE30" s="140" t="n">
        <v>16.438986953185</v>
      </c>
      <c r="BF30" s="140" t="n">
        <v>14.6057212047828</v>
      </c>
      <c r="BG30" s="140" t="n">
        <v>12.355033245709</v>
      </c>
      <c r="BH30" s="140" t="n">
        <v>11.7179741807349</v>
      </c>
      <c r="BI30" s="140" t="n">
        <v>11.7932708983698</v>
      </c>
      <c r="BJ30" s="140" t="n">
        <v>11.636941550415</v>
      </c>
      <c r="BK30" s="140"/>
      <c r="BL30" s="140"/>
      <c r="BM30" s="140" t="n">
        <v>18.6185725249424</v>
      </c>
      <c r="BN30" s="140" t="n">
        <v>18.4501286514303</v>
      </c>
      <c r="BO30" s="140" t="n">
        <v>18.2774083810113</v>
      </c>
      <c r="BP30" s="140" t="n">
        <v>16.2859980139027</v>
      </c>
      <c r="BQ30" s="140" t="n">
        <v>13.1807145334721</v>
      </c>
      <c r="BR30" s="140" t="n">
        <v>13.0849373123786</v>
      </c>
      <c r="BS30" s="140"/>
      <c r="BT30" s="140"/>
      <c r="BU30" s="140" t="n">
        <v>23.4996162701458</v>
      </c>
      <c r="BV30" s="140" t="n">
        <v>23.9594369607992</v>
      </c>
      <c r="BW30" s="140" t="n">
        <v>23.488479975259</v>
      </c>
      <c r="BX30" s="140" t="n">
        <v>22.9890764647468</v>
      </c>
      <c r="BY30" s="140" t="n">
        <v>23.6385709330558</v>
      </c>
      <c r="BZ30" s="140" t="n">
        <v>23.27388310083</v>
      </c>
      <c r="CA30" s="140"/>
      <c r="CB30" s="140"/>
      <c r="CC30" s="140" t="n">
        <v>66.4962944032712</v>
      </c>
      <c r="CD30" s="140" t="n">
        <v>62.7740822862774</v>
      </c>
      <c r="CE30" s="140" t="n">
        <v>55.8688840684502</v>
      </c>
      <c r="CF30" s="140" t="n">
        <v>53.1558935361217</v>
      </c>
      <c r="CG30" s="140" t="n">
        <v>54.8751007252216</v>
      </c>
      <c r="CH30" s="140" t="n">
        <v>53.6353771025502</v>
      </c>
      <c r="CI30" s="140"/>
      <c r="CJ30" s="88"/>
      <c r="CK30" s="141" t="n">
        <v>13</v>
      </c>
      <c r="CL30" s="141" t="n">
        <v>-26</v>
      </c>
      <c r="CM30" s="141" t="n">
        <v>-57</v>
      </c>
      <c r="CN30" s="141" t="n">
        <v>-25</v>
      </c>
      <c r="CO30" s="141"/>
      <c r="CP30" s="141"/>
      <c r="CQ30" s="143" t="n">
        <v>1.97283557174292</v>
      </c>
      <c r="CR30" s="143" t="n">
        <v>-4.04386033128548</v>
      </c>
      <c r="CS30" s="143" t="n">
        <v>-9.49367088607595</v>
      </c>
      <c r="CT30" s="143" t="n">
        <v>-4.37483594365211</v>
      </c>
      <c r="CU30" s="141"/>
      <c r="CV30" s="88" t="s">
        <v>434</v>
      </c>
    </row>
    <row r="31" customFormat="false" ht="14.4" hidden="false" customHeight="false" outlineLevel="0" collapsed="false">
      <c r="A31" s="88" t="s">
        <v>435</v>
      </c>
      <c r="B31" s="88" t="s">
        <v>436</v>
      </c>
      <c r="C31" s="139" t="n">
        <v>12</v>
      </c>
      <c r="D31" s="139" t="n">
        <v>2</v>
      </c>
      <c r="E31" s="139" t="n">
        <v>9</v>
      </c>
      <c r="F31" s="139" t="n">
        <v>2</v>
      </c>
      <c r="G31" s="139" t="n">
        <v>6</v>
      </c>
      <c r="H31" s="139" t="n">
        <v>2</v>
      </c>
      <c r="I31" s="139" t="n">
        <v>2</v>
      </c>
      <c r="J31" s="139"/>
      <c r="K31" s="139"/>
      <c r="L31" s="139"/>
      <c r="M31" s="139" t="n">
        <v>17</v>
      </c>
      <c r="N31" s="139" t="n">
        <v>15</v>
      </c>
      <c r="O31" s="139" t="n">
        <v>9</v>
      </c>
      <c r="P31" s="139" t="n">
        <v>10</v>
      </c>
      <c r="Q31" s="139" t="n">
        <v>8</v>
      </c>
      <c r="R31" s="139" t="n">
        <v>18</v>
      </c>
      <c r="S31" s="139" t="n">
        <v>12</v>
      </c>
      <c r="T31" s="139"/>
      <c r="U31" s="139"/>
      <c r="V31" s="139"/>
      <c r="W31" s="139" t="n">
        <v>-5</v>
      </c>
      <c r="X31" s="139" t="n">
        <v>-13</v>
      </c>
      <c r="Y31" s="139" t="n">
        <v>0</v>
      </c>
      <c r="Z31" s="139" t="n">
        <v>-8</v>
      </c>
      <c r="AA31" s="139" t="n">
        <v>-2</v>
      </c>
      <c r="AB31" s="139" t="n">
        <v>-16</v>
      </c>
      <c r="AC31" s="139" t="n">
        <v>-10</v>
      </c>
      <c r="AD31" s="139"/>
      <c r="AE31" s="139"/>
      <c r="AF31" s="139"/>
      <c r="AG31" s="140" t="n">
        <v>7.66936514699617</v>
      </c>
      <c r="AH31" s="140" t="n">
        <v>2.08224882873503</v>
      </c>
      <c r="AI31" s="140" t="n">
        <v>6.18556701030928</v>
      </c>
      <c r="AJ31" s="140" t="n">
        <v>2.50783699059561</v>
      </c>
      <c r="AK31" s="140" t="n">
        <v>2.39234449760766</v>
      </c>
      <c r="AL31" s="140"/>
      <c r="AM31" s="140"/>
      <c r="AN31" s="140"/>
      <c r="AO31" s="140" t="n">
        <v>7.66936514699617</v>
      </c>
      <c r="AP31" s="140" t="n">
        <v>10.4112441436752</v>
      </c>
      <c r="AQ31" s="140" t="n">
        <v>8.24742268041237</v>
      </c>
      <c r="AR31" s="140" t="n">
        <v>22.5705329153605</v>
      </c>
      <c r="AS31" s="140" t="n">
        <v>14.3540669856459</v>
      </c>
      <c r="AT31" s="140"/>
      <c r="AU31" s="140"/>
      <c r="AV31" s="140"/>
      <c r="AW31" s="140" t="n">
        <v>43.2128378378378</v>
      </c>
      <c r="AX31" s="140" t="n">
        <v>46.4010638297872</v>
      </c>
      <c r="AY31" s="140" t="n">
        <v>47.1472392638037</v>
      </c>
      <c r="AZ31" s="140" t="n">
        <v>53.5927573062262</v>
      </c>
      <c r="BA31" s="140" t="n">
        <v>50.9770531400966</v>
      </c>
      <c r="BB31" s="140" t="n">
        <v>50.8518957345972</v>
      </c>
      <c r="BC31" s="140"/>
      <c r="BD31" s="140"/>
      <c r="BE31" s="140" t="n">
        <v>16.8918918918919</v>
      </c>
      <c r="BF31" s="140" t="n">
        <v>13.7234042553192</v>
      </c>
      <c r="BG31" s="140" t="n">
        <v>12.2699386503067</v>
      </c>
      <c r="BH31" s="140" t="n">
        <v>9.27573062261754</v>
      </c>
      <c r="BI31" s="140" t="n">
        <v>7.60869565217391</v>
      </c>
      <c r="BJ31" s="140" t="n">
        <v>7.34597156398104</v>
      </c>
      <c r="BK31" s="140"/>
      <c r="BL31" s="140"/>
      <c r="BM31" s="140" t="n">
        <v>18.0743243243243</v>
      </c>
      <c r="BN31" s="140" t="n">
        <v>13.5106382978723</v>
      </c>
      <c r="BO31" s="140" t="n">
        <v>15.5419222903885</v>
      </c>
      <c r="BP31" s="140" t="n">
        <v>8.38627700127065</v>
      </c>
      <c r="BQ31" s="140" t="n">
        <v>16.9082125603865</v>
      </c>
      <c r="BR31" s="140" t="n">
        <v>16.5876777251185</v>
      </c>
      <c r="BS31" s="140"/>
      <c r="BT31" s="140"/>
      <c r="BU31" s="140" t="n">
        <v>25.4222972972973</v>
      </c>
      <c r="BV31" s="140" t="n">
        <v>27.8723404255319</v>
      </c>
      <c r="BW31" s="140" t="n">
        <v>28.2208588957055</v>
      </c>
      <c r="BX31" s="140" t="n">
        <v>35.705209656925</v>
      </c>
      <c r="BY31" s="140" t="n">
        <v>30.5555555555556</v>
      </c>
      <c r="BZ31" s="140" t="n">
        <v>29.739336492891</v>
      </c>
      <c r="CA31" s="140"/>
      <c r="CB31" s="140"/>
      <c r="CC31" s="140" t="n">
        <v>73.3528550512445</v>
      </c>
      <c r="CD31" s="140" t="n">
        <v>71.2204007285975</v>
      </c>
      <c r="CE31" s="140" t="n">
        <v>68.0412371134021</v>
      </c>
      <c r="CF31" s="140" t="n">
        <v>81.7551963048499</v>
      </c>
      <c r="CG31" s="140" t="n">
        <v>61.71875</v>
      </c>
      <c r="CH31" s="140" t="n">
        <v>58.9453860640301</v>
      </c>
      <c r="CI31" s="140"/>
      <c r="CJ31" s="88"/>
      <c r="CK31" s="141" t="n">
        <v>-19</v>
      </c>
      <c r="CL31" s="141" t="n">
        <v>-11</v>
      </c>
      <c r="CM31" s="141" t="n">
        <v>-13</v>
      </c>
      <c r="CN31" s="141" t="n">
        <v>7</v>
      </c>
      <c r="CO31" s="141"/>
      <c r="CP31" s="141"/>
      <c r="CQ31" s="143" t="n">
        <v>-19.7813638729828</v>
      </c>
      <c r="CR31" s="143" t="n">
        <v>-11.340206185567</v>
      </c>
      <c r="CS31" s="143" t="n">
        <v>-16.3009404388715</v>
      </c>
      <c r="CT31" s="143" t="n">
        <v>8.37320574162679</v>
      </c>
      <c r="CU31" s="141"/>
      <c r="CV31" s="88" t="s">
        <v>436</v>
      </c>
    </row>
    <row r="32" customFormat="false" ht="14.4" hidden="false" customHeight="false" outlineLevel="0" collapsed="false">
      <c r="A32" s="88" t="s">
        <v>437</v>
      </c>
      <c r="B32" s="88" t="s">
        <v>438</v>
      </c>
      <c r="C32" s="139" t="n">
        <v>4</v>
      </c>
      <c r="D32" s="139" t="n">
        <v>4</v>
      </c>
      <c r="E32" s="139" t="n">
        <v>4</v>
      </c>
      <c r="F32" s="139" t="n">
        <v>3</v>
      </c>
      <c r="G32" s="139" t="n">
        <v>6</v>
      </c>
      <c r="H32" s="139" t="n">
        <v>2</v>
      </c>
      <c r="I32" s="139" t="n">
        <v>1</v>
      </c>
      <c r="J32" s="139"/>
      <c r="K32" s="139"/>
      <c r="L32" s="139"/>
      <c r="M32" s="139" t="n">
        <v>14</v>
      </c>
      <c r="N32" s="139" t="n">
        <v>12</v>
      </c>
      <c r="O32" s="139" t="n">
        <v>6</v>
      </c>
      <c r="P32" s="139" t="n">
        <v>5</v>
      </c>
      <c r="Q32" s="139" t="n">
        <v>7</v>
      </c>
      <c r="R32" s="139" t="n">
        <v>7</v>
      </c>
      <c r="S32" s="139" t="n">
        <v>11</v>
      </c>
      <c r="T32" s="139"/>
      <c r="U32" s="139"/>
      <c r="V32" s="139"/>
      <c r="W32" s="139" t="n">
        <v>-10</v>
      </c>
      <c r="X32" s="139" t="n">
        <v>-8</v>
      </c>
      <c r="Y32" s="139" t="n">
        <v>-2</v>
      </c>
      <c r="Z32" s="139" t="n">
        <v>-2</v>
      </c>
      <c r="AA32" s="139" t="n">
        <v>-1</v>
      </c>
      <c r="AB32" s="139" t="n">
        <v>-5</v>
      </c>
      <c r="AC32" s="139" t="n">
        <v>-10</v>
      </c>
      <c r="AD32" s="139"/>
      <c r="AE32" s="139"/>
      <c r="AF32" s="139"/>
      <c r="AG32" s="140" t="n">
        <v>6.90250215703192</v>
      </c>
      <c r="AH32" s="140" t="n">
        <v>5.52995391705069</v>
      </c>
      <c r="AI32" s="140" t="n">
        <v>12.2574055158325</v>
      </c>
      <c r="AJ32" s="140" t="n">
        <v>4.27807486631016</v>
      </c>
      <c r="AK32" s="140" t="n">
        <v>2.2883295194508</v>
      </c>
      <c r="AL32" s="140"/>
      <c r="AM32" s="140"/>
      <c r="AN32" s="140"/>
      <c r="AO32" s="140" t="n">
        <v>10.3537532355479</v>
      </c>
      <c r="AP32" s="140" t="n">
        <v>9.21658986175115</v>
      </c>
      <c r="AQ32" s="140" t="n">
        <v>14.3003064351379</v>
      </c>
      <c r="AR32" s="140" t="n">
        <v>14.9732620320856</v>
      </c>
      <c r="AS32" s="140" t="n">
        <v>25.1716247139588</v>
      </c>
      <c r="AT32" s="140"/>
      <c r="AU32" s="140"/>
      <c r="AV32" s="140"/>
      <c r="AW32" s="140" t="n">
        <v>47.6423670668954</v>
      </c>
      <c r="AX32" s="140" t="n">
        <v>48.9770642201835</v>
      </c>
      <c r="AY32" s="140" t="n">
        <v>51.5425963488844</v>
      </c>
      <c r="AZ32" s="140" t="n">
        <v>54.4108280254777</v>
      </c>
      <c r="BA32" s="140" t="n">
        <v>55.1938775510204</v>
      </c>
      <c r="BB32" s="140" t="n">
        <v>55.5346420323326</v>
      </c>
      <c r="BC32" s="140"/>
      <c r="BD32" s="140"/>
      <c r="BE32" s="140" t="n">
        <v>11.1492281303602</v>
      </c>
      <c r="BF32" s="140" t="n">
        <v>11.3761467889908</v>
      </c>
      <c r="BG32" s="140" t="n">
        <v>11.1561866125761</v>
      </c>
      <c r="BH32" s="140" t="n">
        <v>6.79405520169851</v>
      </c>
      <c r="BI32" s="140" t="n">
        <v>5.66893424036281</v>
      </c>
      <c r="BJ32" s="140" t="n">
        <v>5.08083140877598</v>
      </c>
      <c r="BK32" s="140"/>
      <c r="BL32" s="140"/>
      <c r="BM32" s="140" t="n">
        <v>16.6380789022298</v>
      </c>
      <c r="BN32" s="140" t="n">
        <v>13.5779816513761</v>
      </c>
      <c r="BO32" s="140" t="n">
        <v>10.5476673427992</v>
      </c>
      <c r="BP32" s="140" t="n">
        <v>14.4373673036093</v>
      </c>
      <c r="BQ32" s="140" t="n">
        <v>13.1519274376417</v>
      </c>
      <c r="BR32" s="140" t="n">
        <v>13.8568129330254</v>
      </c>
      <c r="BS32" s="140"/>
      <c r="BT32" s="140"/>
      <c r="BU32" s="140" t="n">
        <v>32.4185248713551</v>
      </c>
      <c r="BV32" s="140" t="n">
        <v>34.4954128440367</v>
      </c>
      <c r="BW32" s="140" t="n">
        <v>37.9310344827586</v>
      </c>
      <c r="BX32" s="140" t="n">
        <v>38.2165605095541</v>
      </c>
      <c r="BY32" s="140" t="n">
        <v>34.4671201814059</v>
      </c>
      <c r="BZ32" s="140" t="n">
        <v>35.5658198614319</v>
      </c>
      <c r="CA32" s="140"/>
      <c r="CB32" s="140"/>
      <c r="CC32" s="140" t="n">
        <v>77.2036474164134</v>
      </c>
      <c r="CD32" s="140" t="n">
        <v>84.7457627118644</v>
      </c>
      <c r="CE32" s="140" t="n">
        <v>96.4143426294821</v>
      </c>
      <c r="CF32" s="140" t="n">
        <v>81.8532818532819</v>
      </c>
      <c r="CG32" s="140" t="n">
        <v>67.0454545454546</v>
      </c>
      <c r="CH32" s="140" t="n">
        <v>68.4824902723735</v>
      </c>
      <c r="CI32" s="140"/>
      <c r="CJ32" s="88"/>
      <c r="CK32" s="141" t="n">
        <v>-10</v>
      </c>
      <c r="CL32" s="141" t="n">
        <v>-9</v>
      </c>
      <c r="CM32" s="141" t="n">
        <v>2</v>
      </c>
      <c r="CN32" s="141" t="n">
        <v>0</v>
      </c>
      <c r="CO32" s="141"/>
      <c r="CP32" s="141"/>
      <c r="CQ32" s="143" t="n">
        <v>-18.4331797235023</v>
      </c>
      <c r="CR32" s="143" t="n">
        <v>-18.3861082737487</v>
      </c>
      <c r="CS32" s="143" t="n">
        <v>4.27807486631016</v>
      </c>
      <c r="CT32" s="143" t="n">
        <v>0</v>
      </c>
      <c r="CU32" s="141"/>
      <c r="CV32" s="88" t="s">
        <v>438</v>
      </c>
    </row>
    <row r="33" customFormat="false" ht="14.4" hidden="false" customHeight="false" outlineLevel="0" collapsed="false">
      <c r="A33" s="88" t="s">
        <v>439</v>
      </c>
      <c r="B33" s="88" t="s">
        <v>440</v>
      </c>
      <c r="C33" s="139" t="n">
        <v>7</v>
      </c>
      <c r="D33" s="139" t="n">
        <v>5</v>
      </c>
      <c r="E33" s="139" t="n">
        <v>5</v>
      </c>
      <c r="F33" s="139" t="n">
        <v>4</v>
      </c>
      <c r="G33" s="139" t="n">
        <v>6</v>
      </c>
      <c r="H33" s="139" t="n">
        <v>3</v>
      </c>
      <c r="I33" s="139" t="n">
        <v>3</v>
      </c>
      <c r="J33" s="139"/>
      <c r="K33" s="139"/>
      <c r="L33" s="139"/>
      <c r="M33" s="139" t="n">
        <v>11</v>
      </c>
      <c r="N33" s="139" t="n">
        <v>7</v>
      </c>
      <c r="O33" s="139" t="n">
        <v>10</v>
      </c>
      <c r="P33" s="139" t="n">
        <v>7</v>
      </c>
      <c r="Q33" s="139" t="n">
        <v>6</v>
      </c>
      <c r="R33" s="139" t="n">
        <v>9</v>
      </c>
      <c r="S33" s="139" t="n">
        <v>13</v>
      </c>
      <c r="T33" s="139"/>
      <c r="U33" s="139"/>
      <c r="V33" s="139"/>
      <c r="W33" s="139" t="n">
        <v>-4</v>
      </c>
      <c r="X33" s="139" t="n">
        <v>-2</v>
      </c>
      <c r="Y33" s="139" t="n">
        <v>-5</v>
      </c>
      <c r="Z33" s="139" t="n">
        <v>-3</v>
      </c>
      <c r="AA33" s="139" t="n">
        <v>0</v>
      </c>
      <c r="AB33" s="139" t="n">
        <v>-6</v>
      </c>
      <c r="AC33" s="139" t="n">
        <v>-10</v>
      </c>
      <c r="AD33" s="139"/>
      <c r="AE33" s="139"/>
      <c r="AF33" s="139"/>
      <c r="AG33" s="140" t="n">
        <v>7.01262272089762</v>
      </c>
      <c r="AH33" s="140" t="n">
        <v>5.52486187845304</v>
      </c>
      <c r="AI33" s="140" t="n">
        <v>7.89473684210526</v>
      </c>
      <c r="AJ33" s="140" t="n">
        <v>3.86349001931745</v>
      </c>
      <c r="AK33" s="140" t="n">
        <v>4</v>
      </c>
      <c r="AL33" s="140"/>
      <c r="AM33" s="140"/>
      <c r="AN33" s="140"/>
      <c r="AO33" s="140" t="n">
        <v>14.0252454417952</v>
      </c>
      <c r="AP33" s="140" t="n">
        <v>9.66850828729282</v>
      </c>
      <c r="AQ33" s="140" t="n">
        <v>7.89473684210526</v>
      </c>
      <c r="AR33" s="140" t="n">
        <v>11.5904700579524</v>
      </c>
      <c r="AS33" s="140" t="n">
        <v>17.3333333333333</v>
      </c>
      <c r="AT33" s="140"/>
      <c r="AU33" s="140"/>
      <c r="AV33" s="140"/>
      <c r="AW33" s="140" t="n">
        <v>44.8079136690647</v>
      </c>
      <c r="AX33" s="140" t="n">
        <v>47.2079772079772</v>
      </c>
      <c r="AY33" s="140" t="n">
        <v>46.3455392809587</v>
      </c>
      <c r="AZ33" s="140" t="n">
        <v>48.9793281653747</v>
      </c>
      <c r="BA33" s="140" t="n">
        <v>51.685086551265</v>
      </c>
      <c r="BB33" s="140" t="n">
        <v>51.9712950600801</v>
      </c>
      <c r="BC33" s="140"/>
      <c r="BD33" s="140"/>
      <c r="BE33" s="140" t="n">
        <v>14.2446043165468</v>
      </c>
      <c r="BF33" s="140" t="n">
        <v>11.2535612535613</v>
      </c>
      <c r="BG33" s="140" t="n">
        <v>13.0492676431425</v>
      </c>
      <c r="BH33" s="140" t="n">
        <v>10.3359173126615</v>
      </c>
      <c r="BI33" s="140" t="n">
        <v>9.45406125166445</v>
      </c>
      <c r="BJ33" s="140" t="n">
        <v>9.34579439252337</v>
      </c>
      <c r="BK33" s="140"/>
      <c r="BL33" s="140"/>
      <c r="BM33" s="140" t="n">
        <v>17.841726618705</v>
      </c>
      <c r="BN33" s="140" t="n">
        <v>15.6695156695157</v>
      </c>
      <c r="BO33" s="140" t="n">
        <v>14.1145139813582</v>
      </c>
      <c r="BP33" s="140" t="n">
        <v>13.8242894056848</v>
      </c>
      <c r="BQ33" s="140" t="n">
        <v>12.3834886817577</v>
      </c>
      <c r="BR33" s="140" t="n">
        <v>12.283044058745</v>
      </c>
      <c r="BS33" s="140"/>
      <c r="BT33" s="140"/>
      <c r="BU33" s="140" t="n">
        <v>26.9064748201439</v>
      </c>
      <c r="BV33" s="140" t="n">
        <v>27.6353276353276</v>
      </c>
      <c r="BW33" s="140" t="n">
        <v>26.4980026631158</v>
      </c>
      <c r="BX33" s="140" t="n">
        <v>29.5865633074935</v>
      </c>
      <c r="BY33" s="140" t="n">
        <v>32.6231691078562</v>
      </c>
      <c r="BZ33" s="140" t="n">
        <v>32.4432576769025</v>
      </c>
      <c r="CA33" s="140"/>
      <c r="CB33" s="140"/>
      <c r="CC33" s="140" t="n">
        <v>69.9266503667482</v>
      </c>
      <c r="CD33" s="140" t="n">
        <v>63.6363636363636</v>
      </c>
      <c r="CE33" s="140" t="n">
        <v>65.4185022026432</v>
      </c>
      <c r="CF33" s="140" t="n">
        <v>66.4516129032258</v>
      </c>
      <c r="CG33" s="140" t="n">
        <v>72.6436781609196</v>
      </c>
      <c r="CH33" s="140" t="n">
        <v>71.7889908256881</v>
      </c>
      <c r="CI33" s="140"/>
      <c r="CJ33" s="88"/>
      <c r="CK33" s="141" t="n">
        <v>19</v>
      </c>
      <c r="CL33" s="141" t="n">
        <v>27</v>
      </c>
      <c r="CM33" s="141" t="n">
        <v>9</v>
      </c>
      <c r="CN33" s="141" t="n">
        <v>11</v>
      </c>
      <c r="CO33" s="141"/>
      <c r="CP33" s="141"/>
      <c r="CQ33" s="143" t="n">
        <v>26.2430939226519</v>
      </c>
      <c r="CR33" s="143" t="n">
        <v>35.5263157894737</v>
      </c>
      <c r="CS33" s="143" t="n">
        <v>11.5904700579524</v>
      </c>
      <c r="CT33" s="143" t="n">
        <v>14.6666666666667</v>
      </c>
      <c r="CU33" s="141"/>
      <c r="CV33" s="88" t="s">
        <v>440</v>
      </c>
    </row>
    <row r="34" customFormat="false" ht="14.4" hidden="false" customHeight="false" outlineLevel="0" collapsed="false">
      <c r="A34" s="88" t="s">
        <v>441</v>
      </c>
      <c r="B34" s="88" t="s">
        <v>442</v>
      </c>
      <c r="C34" s="139" t="n">
        <v>6</v>
      </c>
      <c r="D34" s="139" t="n">
        <v>5</v>
      </c>
      <c r="E34" s="139" t="n">
        <v>3</v>
      </c>
      <c r="F34" s="139" t="n">
        <v>1</v>
      </c>
      <c r="G34" s="139" t="n">
        <v>1</v>
      </c>
      <c r="H34" s="139" t="n">
        <v>4</v>
      </c>
      <c r="I34" s="139" t="n">
        <v>3</v>
      </c>
      <c r="J34" s="139"/>
      <c r="K34" s="139"/>
      <c r="L34" s="139"/>
      <c r="M34" s="139" t="n">
        <v>6</v>
      </c>
      <c r="N34" s="139" t="n">
        <v>6</v>
      </c>
      <c r="O34" s="139" t="n">
        <v>4</v>
      </c>
      <c r="P34" s="139" t="n">
        <v>8</v>
      </c>
      <c r="Q34" s="139" t="n">
        <v>7</v>
      </c>
      <c r="R34" s="139" t="n">
        <v>4</v>
      </c>
      <c r="S34" s="139" t="n">
        <v>9</v>
      </c>
      <c r="T34" s="139"/>
      <c r="U34" s="139"/>
      <c r="V34" s="139"/>
      <c r="W34" s="139" t="n">
        <v>0</v>
      </c>
      <c r="X34" s="139" t="n">
        <v>-1</v>
      </c>
      <c r="Y34" s="139" t="n">
        <v>-1</v>
      </c>
      <c r="Z34" s="139" t="n">
        <v>-7</v>
      </c>
      <c r="AA34" s="139" t="n">
        <v>-6</v>
      </c>
      <c r="AB34" s="139" t="n">
        <v>0</v>
      </c>
      <c r="AC34" s="139" t="n">
        <v>-6</v>
      </c>
      <c r="AD34" s="139"/>
      <c r="AE34" s="139"/>
      <c r="AF34" s="139"/>
      <c r="AG34" s="140" t="n">
        <v>5.76368876080692</v>
      </c>
      <c r="AH34" s="140" t="n">
        <v>1.99600798403194</v>
      </c>
      <c r="AI34" s="140" t="n">
        <v>2.14822771213749</v>
      </c>
      <c r="AJ34" s="140" t="n">
        <v>9.28074245939675</v>
      </c>
      <c r="AK34" s="140" t="n">
        <v>8</v>
      </c>
      <c r="AL34" s="140"/>
      <c r="AM34" s="140"/>
      <c r="AN34" s="140"/>
      <c r="AO34" s="140" t="n">
        <v>7.68491834774256</v>
      </c>
      <c r="AP34" s="140" t="n">
        <v>15.9680638722555</v>
      </c>
      <c r="AQ34" s="140" t="n">
        <v>15.0375939849624</v>
      </c>
      <c r="AR34" s="140" t="n">
        <v>9.28074245939675</v>
      </c>
      <c r="AS34" s="140" t="n">
        <v>24</v>
      </c>
      <c r="AT34" s="140"/>
      <c r="AU34" s="140"/>
      <c r="AV34" s="140"/>
      <c r="AW34" s="140" t="n">
        <v>46.399430740038</v>
      </c>
      <c r="AX34" s="140" t="n">
        <v>47.4132149901381</v>
      </c>
      <c r="AY34" s="140" t="n">
        <v>49.03911205074</v>
      </c>
      <c r="AZ34" s="140" t="n">
        <v>51.3709677419355</v>
      </c>
      <c r="BA34" s="140" t="n">
        <v>53.9496124031008</v>
      </c>
      <c r="BB34" s="140" t="n">
        <v>54.5716253443526</v>
      </c>
      <c r="BC34" s="140"/>
      <c r="BD34" s="140"/>
      <c r="BE34" s="140" t="n">
        <v>14.0417457305503</v>
      </c>
      <c r="BF34" s="140" t="n">
        <v>12.2287968441815</v>
      </c>
      <c r="BG34" s="140" t="n">
        <v>10.3594080338266</v>
      </c>
      <c r="BH34" s="140" t="n">
        <v>8.98617511520737</v>
      </c>
      <c r="BI34" s="140" t="n">
        <v>6.45994832041344</v>
      </c>
      <c r="BJ34" s="140" t="n">
        <v>6.06060606060606</v>
      </c>
      <c r="BK34" s="140"/>
      <c r="BL34" s="140"/>
      <c r="BM34" s="140" t="n">
        <v>12.1442125237192</v>
      </c>
      <c r="BN34" s="140" t="n">
        <v>14.5956607495069</v>
      </c>
      <c r="BO34" s="140" t="n">
        <v>15.4334038054968</v>
      </c>
      <c r="BP34" s="140" t="n">
        <v>15.2073732718894</v>
      </c>
      <c r="BQ34" s="140" t="n">
        <v>11.8863049095607</v>
      </c>
      <c r="BR34" s="140" t="n">
        <v>11.0192837465565</v>
      </c>
      <c r="BS34" s="140"/>
      <c r="BT34" s="140"/>
      <c r="BU34" s="140" t="n">
        <v>28.4629981024668</v>
      </c>
      <c r="BV34" s="140" t="n">
        <v>29.9802761341223</v>
      </c>
      <c r="BW34" s="140" t="n">
        <v>32.9809725158562</v>
      </c>
      <c r="BX34" s="140" t="n">
        <v>32.9493087557604</v>
      </c>
      <c r="BY34" s="140" t="n">
        <v>32.5581395348837</v>
      </c>
      <c r="BZ34" s="140" t="n">
        <v>31.9559228650138</v>
      </c>
      <c r="CA34" s="140"/>
      <c r="CB34" s="140"/>
      <c r="CC34" s="140" t="n">
        <v>73.9273927392739</v>
      </c>
      <c r="CD34" s="140" t="n">
        <v>73.037542662116</v>
      </c>
      <c r="CE34" s="140" t="n">
        <v>76.4925373134328</v>
      </c>
      <c r="CF34" s="140" t="n">
        <v>72.2222222222222</v>
      </c>
      <c r="CG34" s="140" t="n">
        <v>63.9830508474576</v>
      </c>
      <c r="CH34" s="140" t="n">
        <v>61.3333333333333</v>
      </c>
      <c r="CI34" s="140"/>
      <c r="CJ34" s="88"/>
      <c r="CK34" s="141" t="n">
        <v>-5</v>
      </c>
      <c r="CL34" s="141" t="n">
        <v>-8</v>
      </c>
      <c r="CM34" s="141" t="n">
        <v>-7</v>
      </c>
      <c r="CN34" s="141" t="n">
        <v>-10</v>
      </c>
      <c r="CO34" s="141"/>
      <c r="CP34" s="141"/>
      <c r="CQ34" s="143" t="n">
        <v>-9.98003992015968</v>
      </c>
      <c r="CR34" s="143" t="n">
        <v>-17.1858216970999</v>
      </c>
      <c r="CS34" s="143" t="n">
        <v>-16.2412993039443</v>
      </c>
      <c r="CT34" s="143" t="n">
        <v>-26.6666666666667</v>
      </c>
      <c r="CU34" s="141"/>
      <c r="CV34" s="88" t="s">
        <v>442</v>
      </c>
    </row>
    <row r="35" customFormat="false" ht="14.4" hidden="false" customHeight="false" outlineLevel="0" collapsed="false">
      <c r="A35" s="88" t="s">
        <v>443</v>
      </c>
      <c r="B35" s="88" t="s">
        <v>444</v>
      </c>
      <c r="C35" s="139" t="n">
        <v>8</v>
      </c>
      <c r="D35" s="139" t="n">
        <v>6</v>
      </c>
      <c r="E35" s="139" t="n">
        <v>8</v>
      </c>
      <c r="F35" s="139" t="n">
        <v>1</v>
      </c>
      <c r="G35" s="139" t="n">
        <v>3</v>
      </c>
      <c r="H35" s="139" t="n">
        <v>2</v>
      </c>
      <c r="I35" s="139" t="n">
        <v>4</v>
      </c>
      <c r="J35" s="139"/>
      <c r="K35" s="139"/>
      <c r="L35" s="139"/>
      <c r="M35" s="139" t="n">
        <v>4</v>
      </c>
      <c r="N35" s="139" t="n">
        <v>3</v>
      </c>
      <c r="O35" s="139" t="n">
        <v>6</v>
      </c>
      <c r="P35" s="139" t="n">
        <v>6</v>
      </c>
      <c r="Q35" s="139" t="n">
        <v>10</v>
      </c>
      <c r="R35" s="139" t="n">
        <v>5</v>
      </c>
      <c r="S35" s="139" t="n">
        <v>6</v>
      </c>
      <c r="T35" s="139"/>
      <c r="U35" s="139"/>
      <c r="V35" s="139"/>
      <c r="W35" s="139" t="n">
        <v>4</v>
      </c>
      <c r="X35" s="139" t="n">
        <v>3</v>
      </c>
      <c r="Y35" s="139" t="n">
        <v>2</v>
      </c>
      <c r="Z35" s="139" t="n">
        <v>-5</v>
      </c>
      <c r="AA35" s="139" t="n">
        <v>-7</v>
      </c>
      <c r="AB35" s="139" t="n">
        <v>-3</v>
      </c>
      <c r="AC35" s="139" t="n">
        <v>-2</v>
      </c>
      <c r="AD35" s="139"/>
      <c r="AE35" s="139"/>
      <c r="AF35" s="139"/>
      <c r="AG35" s="140" t="n">
        <v>13.0932896890344</v>
      </c>
      <c r="AH35" s="140" t="n">
        <v>1.53609831029186</v>
      </c>
      <c r="AI35" s="140" t="n">
        <v>4.54201362604088</v>
      </c>
      <c r="AJ35" s="140" t="n">
        <v>3.09597523219814</v>
      </c>
      <c r="AK35" s="140" t="n">
        <v>5.4127198917456</v>
      </c>
      <c r="AL35" s="140"/>
      <c r="AM35" s="140"/>
      <c r="AN35" s="140"/>
      <c r="AO35" s="140" t="n">
        <v>9.81996726677578</v>
      </c>
      <c r="AP35" s="140" t="n">
        <v>9.21658986175115</v>
      </c>
      <c r="AQ35" s="140" t="n">
        <v>15.1400454201363</v>
      </c>
      <c r="AR35" s="140" t="n">
        <v>7.73993808049536</v>
      </c>
      <c r="AS35" s="140" t="n">
        <v>8.1190798376184</v>
      </c>
      <c r="AT35" s="140"/>
      <c r="AU35" s="140"/>
      <c r="AV35" s="140"/>
      <c r="AW35" s="140" t="n">
        <v>47.4817880794702</v>
      </c>
      <c r="AX35" s="140" t="n">
        <v>48.6863560732113</v>
      </c>
      <c r="AY35" s="140" t="n">
        <v>48.5466165413534</v>
      </c>
      <c r="AZ35" s="140" t="n">
        <v>49.1292307692308</v>
      </c>
      <c r="BA35" s="140" t="n">
        <v>47.6105047748977</v>
      </c>
      <c r="BB35" s="140" t="n">
        <v>47.8570469798658</v>
      </c>
      <c r="BC35" s="140"/>
      <c r="BD35" s="140"/>
      <c r="BE35" s="140" t="n">
        <v>8.60927152317881</v>
      </c>
      <c r="BF35" s="140" t="n">
        <v>7.82029950083195</v>
      </c>
      <c r="BG35" s="140" t="n">
        <v>8.7218045112782</v>
      </c>
      <c r="BH35" s="140" t="n">
        <v>9.38461538461539</v>
      </c>
      <c r="BI35" s="140" t="n">
        <v>11.0504774897681</v>
      </c>
      <c r="BJ35" s="140" t="n">
        <v>11.4093959731544</v>
      </c>
      <c r="BK35" s="140"/>
      <c r="BL35" s="140"/>
      <c r="BM35" s="140" t="n">
        <v>19.8675496688742</v>
      </c>
      <c r="BN35" s="140" t="n">
        <v>13.9767054908486</v>
      </c>
      <c r="BO35" s="140" t="n">
        <v>14.4360902255639</v>
      </c>
      <c r="BP35" s="140" t="n">
        <v>12.1538461538462</v>
      </c>
      <c r="BQ35" s="140" t="n">
        <v>12.8240109140518</v>
      </c>
      <c r="BR35" s="140" t="n">
        <v>11.8120805369128</v>
      </c>
      <c r="BS35" s="140"/>
      <c r="BT35" s="140"/>
      <c r="BU35" s="140" t="n">
        <v>30.2980132450331</v>
      </c>
      <c r="BV35" s="140" t="n">
        <v>27.4542429284526</v>
      </c>
      <c r="BW35" s="140" t="n">
        <v>24.9624060150376</v>
      </c>
      <c r="BX35" s="140" t="n">
        <v>25.8461538461538</v>
      </c>
      <c r="BY35" s="140" t="n">
        <v>23.7380627557981</v>
      </c>
      <c r="BZ35" s="140" t="n">
        <v>24.2953020134228</v>
      </c>
      <c r="CA35" s="140"/>
      <c r="CB35" s="140"/>
      <c r="CC35" s="140" t="n">
        <v>63.6856368563686</v>
      </c>
      <c r="CD35" s="140" t="n">
        <v>54.4987146529563</v>
      </c>
      <c r="CE35" s="140" t="n">
        <v>50.7936507936508</v>
      </c>
      <c r="CF35" s="140" t="n">
        <v>54.3942992874109</v>
      </c>
      <c r="CG35" s="140" t="n">
        <v>53.347280334728</v>
      </c>
      <c r="CH35" s="140" t="n">
        <v>55.5323590814196</v>
      </c>
      <c r="CI35" s="140"/>
      <c r="CJ35" s="88"/>
      <c r="CK35" s="141" t="n">
        <v>4</v>
      </c>
      <c r="CL35" s="141" t="n">
        <v>-32</v>
      </c>
      <c r="CM35" s="141" t="n">
        <v>-4</v>
      </c>
      <c r="CN35" s="141" t="n">
        <v>16</v>
      </c>
      <c r="CO35" s="141"/>
      <c r="CP35" s="141"/>
      <c r="CQ35" s="143" t="n">
        <v>6.14439324116743</v>
      </c>
      <c r="CR35" s="143" t="n">
        <v>-48.448145344436</v>
      </c>
      <c r="CS35" s="143" t="n">
        <v>-6.19195046439629</v>
      </c>
      <c r="CT35" s="143" t="n">
        <v>21.6508795669824</v>
      </c>
      <c r="CU35" s="141"/>
      <c r="CV35" s="88" t="s">
        <v>444</v>
      </c>
    </row>
    <row r="36" customFormat="false" ht="14.4" hidden="false" customHeight="false" outlineLevel="0" collapsed="false">
      <c r="A36" s="88" t="s">
        <v>445</v>
      </c>
      <c r="B36" s="88" t="s">
        <v>446</v>
      </c>
      <c r="C36" s="139" t="n">
        <v>0</v>
      </c>
      <c r="D36" s="139" t="n">
        <v>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/>
      <c r="K36" s="139"/>
      <c r="L36" s="139"/>
      <c r="M36" s="139" t="n">
        <v>4</v>
      </c>
      <c r="N36" s="139" t="n">
        <v>0</v>
      </c>
      <c r="O36" s="139" t="n">
        <v>0</v>
      </c>
      <c r="P36" s="139" t="n">
        <v>0</v>
      </c>
      <c r="Q36" s="139" t="n">
        <v>1</v>
      </c>
      <c r="R36" s="139" t="n">
        <v>2</v>
      </c>
      <c r="S36" s="139" t="n">
        <v>3</v>
      </c>
      <c r="T36" s="139"/>
      <c r="U36" s="139"/>
      <c r="V36" s="139"/>
      <c r="W36" s="139" t="n">
        <v>-4</v>
      </c>
      <c r="X36" s="139" t="n">
        <v>0</v>
      </c>
      <c r="Y36" s="139" t="n">
        <v>0</v>
      </c>
      <c r="Z36" s="139" t="n">
        <v>0</v>
      </c>
      <c r="AA36" s="139" t="n">
        <v>-1</v>
      </c>
      <c r="AB36" s="139" t="n">
        <v>-2</v>
      </c>
      <c r="AC36" s="139" t="n">
        <v>-3</v>
      </c>
      <c r="AD36" s="139"/>
      <c r="AE36" s="139"/>
      <c r="AF36" s="139"/>
      <c r="AG36" s="140" t="n">
        <v>0</v>
      </c>
      <c r="AH36" s="140" t="n">
        <v>0</v>
      </c>
      <c r="AI36" s="140" t="n">
        <v>0</v>
      </c>
      <c r="AJ36" s="140" t="n">
        <v>0</v>
      </c>
      <c r="AK36" s="140" t="n">
        <v>0</v>
      </c>
      <c r="AL36" s="140"/>
      <c r="AM36" s="140"/>
      <c r="AN36" s="140"/>
      <c r="AO36" s="140" t="n">
        <v>0</v>
      </c>
      <c r="AP36" s="140" t="n">
        <v>0</v>
      </c>
      <c r="AQ36" s="140" t="n">
        <v>11.0497237569061</v>
      </c>
      <c r="AR36" s="140" t="n">
        <v>25.1572327044025</v>
      </c>
      <c r="AS36" s="140" t="n">
        <v>37.7358490566038</v>
      </c>
      <c r="AT36" s="140"/>
      <c r="AU36" s="140"/>
      <c r="AV36" s="140"/>
      <c r="AW36" s="140" t="n">
        <v>53.0471698113208</v>
      </c>
      <c r="AX36" s="140" t="n">
        <v>50.3613861386139</v>
      </c>
      <c r="AY36" s="140" t="n">
        <v>55.7717391304348</v>
      </c>
      <c r="AZ36" s="140" t="n">
        <v>58.225</v>
      </c>
      <c r="BA36" s="140" t="n">
        <v>60.5875</v>
      </c>
      <c r="BB36" s="140" t="n">
        <v>59.8164556962025</v>
      </c>
      <c r="BC36" s="140"/>
      <c r="BD36" s="140"/>
      <c r="BE36" s="140" t="n">
        <v>11.3207547169811</v>
      </c>
      <c r="BF36" s="140" t="n">
        <v>3.96039603960396</v>
      </c>
      <c r="BG36" s="140" t="n">
        <v>0</v>
      </c>
      <c r="BH36" s="140" t="n">
        <v>0</v>
      </c>
      <c r="BI36" s="140" t="n">
        <v>1.25</v>
      </c>
      <c r="BJ36" s="140" t="n">
        <v>0</v>
      </c>
      <c r="BK36" s="140"/>
      <c r="BL36" s="140"/>
      <c r="BM36" s="140" t="n">
        <v>7.54716981132076</v>
      </c>
      <c r="BN36" s="140" t="n">
        <v>18.8118811881188</v>
      </c>
      <c r="BO36" s="140" t="n">
        <v>17.3913043478261</v>
      </c>
      <c r="BP36" s="140" t="n">
        <v>12.5</v>
      </c>
      <c r="BQ36" s="140" t="n">
        <v>5</v>
      </c>
      <c r="BR36" s="140" t="n">
        <v>6.32911392405063</v>
      </c>
      <c r="BS36" s="140"/>
      <c r="BT36" s="140"/>
      <c r="BU36" s="140" t="n">
        <v>39.622641509434</v>
      </c>
      <c r="BV36" s="140" t="n">
        <v>35.6435643564356</v>
      </c>
      <c r="BW36" s="140" t="n">
        <v>39.1304347826087</v>
      </c>
      <c r="BX36" s="140" t="n">
        <v>35</v>
      </c>
      <c r="BY36" s="140" t="n">
        <v>37.5</v>
      </c>
      <c r="BZ36" s="140" t="n">
        <v>37.9746835443038</v>
      </c>
      <c r="CA36" s="140"/>
      <c r="CB36" s="140"/>
      <c r="CC36" s="140" t="n">
        <v>103.846153846154</v>
      </c>
      <c r="CD36" s="140" t="n">
        <v>65.5737704918033</v>
      </c>
      <c r="CE36" s="140" t="n">
        <v>64.2857142857143</v>
      </c>
      <c r="CF36" s="140" t="n">
        <v>53.8461538461539</v>
      </c>
      <c r="CG36" s="140" t="n">
        <v>63.265306122449</v>
      </c>
      <c r="CH36" s="140" t="n">
        <v>61.2244897959184</v>
      </c>
      <c r="CI36" s="140"/>
      <c r="CJ36" s="88"/>
      <c r="CK36" s="141" t="n">
        <v>-2</v>
      </c>
      <c r="CL36" s="141" t="n">
        <v>-2</v>
      </c>
      <c r="CM36" s="141" t="n">
        <v>1</v>
      </c>
      <c r="CN36" s="141" t="n">
        <v>1</v>
      </c>
      <c r="CO36" s="141"/>
      <c r="CP36" s="141"/>
      <c r="CQ36" s="143" t="n">
        <v>-20.1005025125628</v>
      </c>
      <c r="CR36" s="143" t="n">
        <v>-22.0994475138122</v>
      </c>
      <c r="CS36" s="143" t="n">
        <v>12.5786163522013</v>
      </c>
      <c r="CT36" s="143" t="n">
        <v>12.5786163522013</v>
      </c>
      <c r="CU36" s="141"/>
      <c r="CV36" s="88" t="s">
        <v>446</v>
      </c>
    </row>
    <row r="37" customFormat="false" ht="14.4" hidden="false" customHeight="false" outlineLevel="0" collapsed="false">
      <c r="A37" s="88" t="s">
        <v>447</v>
      </c>
      <c r="B37" s="88" t="s">
        <v>448</v>
      </c>
      <c r="C37" s="139" t="n">
        <v>0</v>
      </c>
      <c r="D37" s="139" t="n">
        <v>0</v>
      </c>
      <c r="E37" s="139" t="n">
        <v>0</v>
      </c>
      <c r="F37" s="139" t="n">
        <v>0</v>
      </c>
      <c r="G37" s="139" t="n">
        <v>0</v>
      </c>
      <c r="H37" s="139" t="n">
        <v>1</v>
      </c>
      <c r="I37" s="139" t="n">
        <v>0</v>
      </c>
      <c r="J37" s="139"/>
      <c r="K37" s="139"/>
      <c r="L37" s="139"/>
      <c r="M37" s="139" t="n">
        <v>6</v>
      </c>
      <c r="N37" s="139" t="n">
        <v>4</v>
      </c>
      <c r="O37" s="139" t="n">
        <v>3</v>
      </c>
      <c r="P37" s="139" t="n">
        <v>1</v>
      </c>
      <c r="Q37" s="139" t="n">
        <v>1</v>
      </c>
      <c r="R37" s="139" t="n">
        <v>3</v>
      </c>
      <c r="S37" s="139" t="n">
        <v>1</v>
      </c>
      <c r="T37" s="139"/>
      <c r="U37" s="139"/>
      <c r="V37" s="139"/>
      <c r="W37" s="139" t="n">
        <v>-6</v>
      </c>
      <c r="X37" s="139" t="n">
        <v>-4</v>
      </c>
      <c r="Y37" s="139" t="n">
        <v>-3</v>
      </c>
      <c r="Z37" s="139" t="n">
        <v>-1</v>
      </c>
      <c r="AA37" s="139" t="n">
        <v>-1</v>
      </c>
      <c r="AB37" s="139" t="n">
        <v>-2</v>
      </c>
      <c r="AC37" s="139" t="n">
        <v>-1</v>
      </c>
      <c r="AD37" s="139"/>
      <c r="AE37" s="139"/>
      <c r="AF37" s="139"/>
      <c r="AG37" s="140" t="n">
        <v>0</v>
      </c>
      <c r="AH37" s="140" t="n">
        <v>0</v>
      </c>
      <c r="AI37" s="140" t="n">
        <v>0</v>
      </c>
      <c r="AJ37" s="140" t="n">
        <v>8.40336134453782</v>
      </c>
      <c r="AK37" s="140" t="n">
        <v>0</v>
      </c>
      <c r="AL37" s="140"/>
      <c r="AM37" s="140"/>
      <c r="AN37" s="140"/>
      <c r="AO37" s="140" t="n">
        <v>24.390243902439</v>
      </c>
      <c r="AP37" s="140" t="n">
        <v>9.00900900900901</v>
      </c>
      <c r="AQ37" s="140" t="n">
        <v>7.46268656716418</v>
      </c>
      <c r="AR37" s="140" t="n">
        <v>25.2100840336134</v>
      </c>
      <c r="AS37" s="140" t="n">
        <v>10.0502512562814</v>
      </c>
      <c r="AT37" s="140"/>
      <c r="AU37" s="140"/>
      <c r="AV37" s="140"/>
      <c r="AW37" s="140" t="n">
        <v>63.55</v>
      </c>
      <c r="AX37" s="140" t="n">
        <v>62.6478260869565</v>
      </c>
      <c r="AY37" s="140" t="n">
        <v>54.6338582677165</v>
      </c>
      <c r="AZ37" s="140" t="n">
        <v>53.948</v>
      </c>
      <c r="BA37" s="140" t="n">
        <v>55.4072164948454</v>
      </c>
      <c r="BB37" s="140" t="n">
        <v>56.6372549019608</v>
      </c>
      <c r="BC37" s="140"/>
      <c r="BD37" s="140"/>
      <c r="BE37" s="140" t="n">
        <v>6.66666666666667</v>
      </c>
      <c r="BF37" s="140" t="n">
        <v>6.08695652173913</v>
      </c>
      <c r="BG37" s="140" t="n">
        <v>2.36220472440945</v>
      </c>
      <c r="BH37" s="140" t="n">
        <v>4.8</v>
      </c>
      <c r="BI37" s="140" t="n">
        <v>2.06185567010309</v>
      </c>
      <c r="BJ37" s="140" t="n">
        <v>2.94117647058824</v>
      </c>
      <c r="BK37" s="140"/>
      <c r="BL37" s="140"/>
      <c r="BM37" s="140" t="n">
        <v>5.83333333333333</v>
      </c>
      <c r="BN37" s="140" t="n">
        <v>6.08695652173913</v>
      </c>
      <c r="BO37" s="140" t="n">
        <v>11.0236220472441</v>
      </c>
      <c r="BP37" s="140" t="n">
        <v>13.6</v>
      </c>
      <c r="BQ37" s="140" t="n">
        <v>13.4020618556701</v>
      </c>
      <c r="BR37" s="140" t="n">
        <v>11.7647058823529</v>
      </c>
      <c r="BS37" s="140"/>
      <c r="BT37" s="140"/>
      <c r="BU37" s="140" t="n">
        <v>59.1666666666667</v>
      </c>
      <c r="BV37" s="140" t="n">
        <v>57.3913043478261</v>
      </c>
      <c r="BW37" s="140" t="n">
        <v>39.3700787401575</v>
      </c>
      <c r="BX37" s="140" t="n">
        <v>39.2</v>
      </c>
      <c r="BY37" s="140" t="n">
        <v>40.2061855670103</v>
      </c>
      <c r="BZ37" s="140" t="n">
        <v>42.156862745098</v>
      </c>
      <c r="CA37" s="140"/>
      <c r="CB37" s="140"/>
      <c r="CC37" s="140" t="n">
        <v>192.682926829268</v>
      </c>
      <c r="CD37" s="140" t="n">
        <v>173.809523809524</v>
      </c>
      <c r="CE37" s="140" t="n">
        <v>71.6216216216216</v>
      </c>
      <c r="CF37" s="140" t="n">
        <v>78.5714285714286</v>
      </c>
      <c r="CG37" s="140" t="n">
        <v>73.2142857142857</v>
      </c>
      <c r="CH37" s="140" t="n">
        <v>82.1428571428571</v>
      </c>
      <c r="CI37" s="140"/>
      <c r="CJ37" s="88"/>
      <c r="CK37" s="141" t="n">
        <v>-9</v>
      </c>
      <c r="CL37" s="141" t="n">
        <v>17</v>
      </c>
      <c r="CM37" s="141" t="n">
        <v>-11</v>
      </c>
      <c r="CN37" s="141" t="n">
        <v>7</v>
      </c>
      <c r="CO37" s="141"/>
      <c r="CP37" s="141"/>
      <c r="CQ37" s="143" t="n">
        <v>-81.0810810810811</v>
      </c>
      <c r="CR37" s="143" t="n">
        <v>126.865671641791</v>
      </c>
      <c r="CS37" s="143" t="n">
        <v>-92.436974789916</v>
      </c>
      <c r="CT37" s="143" t="n">
        <v>70.3517587939699</v>
      </c>
      <c r="CU37" s="141"/>
      <c r="CV37" s="88" t="s">
        <v>448</v>
      </c>
    </row>
    <row r="38" customFormat="false" ht="14.4" hidden="false" customHeight="false" outlineLevel="0" collapsed="false">
      <c r="A38" s="88" t="s">
        <v>449</v>
      </c>
      <c r="B38" s="88" t="s">
        <v>450</v>
      </c>
      <c r="C38" s="139" t="n">
        <v>9</v>
      </c>
      <c r="D38" s="139" t="n">
        <v>6</v>
      </c>
      <c r="E38" s="139" t="n">
        <v>2</v>
      </c>
      <c r="F38" s="139" t="n">
        <v>0</v>
      </c>
      <c r="G38" s="139" t="n">
        <v>0</v>
      </c>
      <c r="H38" s="139" t="n">
        <v>2</v>
      </c>
      <c r="I38" s="139" t="n">
        <v>2</v>
      </c>
      <c r="J38" s="139"/>
      <c r="K38" s="139"/>
      <c r="L38" s="139"/>
      <c r="M38" s="139" t="n">
        <v>11</v>
      </c>
      <c r="N38" s="139" t="n">
        <v>9</v>
      </c>
      <c r="O38" s="139" t="n">
        <v>4</v>
      </c>
      <c r="P38" s="139" t="n">
        <v>10</v>
      </c>
      <c r="Q38" s="139" t="n">
        <v>9</v>
      </c>
      <c r="R38" s="139" t="n">
        <v>12</v>
      </c>
      <c r="S38" s="139" t="n">
        <v>12</v>
      </c>
      <c r="T38" s="139"/>
      <c r="U38" s="139"/>
      <c r="V38" s="139"/>
      <c r="W38" s="139" t="n">
        <v>-2</v>
      </c>
      <c r="X38" s="139" t="n">
        <v>-3</v>
      </c>
      <c r="Y38" s="139" t="n">
        <v>-2</v>
      </c>
      <c r="Z38" s="139" t="n">
        <v>-10</v>
      </c>
      <c r="AA38" s="139" t="n">
        <v>-9</v>
      </c>
      <c r="AB38" s="139" t="n">
        <v>-10</v>
      </c>
      <c r="AC38" s="139" t="n">
        <v>-10</v>
      </c>
      <c r="AD38" s="139"/>
      <c r="AE38" s="139"/>
      <c r="AF38" s="139"/>
      <c r="AG38" s="140" t="n">
        <v>3.33055786844296</v>
      </c>
      <c r="AH38" s="140" t="n">
        <v>0</v>
      </c>
      <c r="AI38" s="140" t="n">
        <v>0</v>
      </c>
      <c r="AJ38" s="140" t="n">
        <v>4.38116100766703</v>
      </c>
      <c r="AK38" s="140" t="n">
        <v>4.81927710843374</v>
      </c>
      <c r="AL38" s="140"/>
      <c r="AM38" s="140"/>
      <c r="AN38" s="140"/>
      <c r="AO38" s="140" t="n">
        <v>6.66111573688593</v>
      </c>
      <c r="AP38" s="140" t="n">
        <v>19.3986420950533</v>
      </c>
      <c r="AQ38" s="140" t="n">
        <v>17.7165354330709</v>
      </c>
      <c r="AR38" s="140" t="n">
        <v>26.2869660460022</v>
      </c>
      <c r="AS38" s="140" t="n">
        <v>28.9156626506024</v>
      </c>
      <c r="AT38" s="140"/>
      <c r="AU38" s="140"/>
      <c r="AV38" s="140"/>
      <c r="AW38" s="140" t="n">
        <v>49.1046128500824</v>
      </c>
      <c r="AX38" s="140" t="n">
        <v>51.6348088531187</v>
      </c>
      <c r="AY38" s="140" t="n">
        <v>51.5230769230769</v>
      </c>
      <c r="AZ38" s="140" t="n">
        <v>53.1832971800434</v>
      </c>
      <c r="BA38" s="140" t="n">
        <v>54.5144927536232</v>
      </c>
      <c r="BB38" s="140" t="n">
        <v>54.6754807692308</v>
      </c>
      <c r="BC38" s="140"/>
      <c r="BD38" s="140"/>
      <c r="BE38" s="140" t="n">
        <v>11.5321252059308</v>
      </c>
      <c r="BF38" s="140" t="n">
        <v>7.24346076458753</v>
      </c>
      <c r="BG38" s="140" t="n">
        <v>6.73076923076923</v>
      </c>
      <c r="BH38" s="140" t="n">
        <v>5.85683297180043</v>
      </c>
      <c r="BI38" s="140" t="n">
        <v>6.52173913043478</v>
      </c>
      <c r="BJ38" s="140" t="n">
        <v>6.25</v>
      </c>
      <c r="BK38" s="140"/>
      <c r="BL38" s="140"/>
      <c r="BM38" s="140" t="n">
        <v>14.99176276771</v>
      </c>
      <c r="BN38" s="140" t="n">
        <v>17.102615694165</v>
      </c>
      <c r="BO38" s="140" t="n">
        <v>15.5769230769231</v>
      </c>
      <c r="BP38" s="140" t="n">
        <v>14.5336225596529</v>
      </c>
      <c r="BQ38" s="140" t="n">
        <v>11.5942028985507</v>
      </c>
      <c r="BR38" s="140" t="n">
        <v>10.0961538461538</v>
      </c>
      <c r="BS38" s="140"/>
      <c r="BT38" s="140"/>
      <c r="BU38" s="140" t="n">
        <v>35.2553542009885</v>
      </c>
      <c r="BV38" s="140" t="n">
        <v>36.6197183098592</v>
      </c>
      <c r="BW38" s="140" t="n">
        <v>32.1153846153846</v>
      </c>
      <c r="BX38" s="140" t="n">
        <v>34.2733188720174</v>
      </c>
      <c r="BY38" s="140" t="n">
        <v>34.2995169082126</v>
      </c>
      <c r="BZ38" s="140" t="n">
        <v>33.8942307692308</v>
      </c>
      <c r="CA38" s="140"/>
      <c r="CB38" s="140"/>
      <c r="CC38" s="140" t="n">
        <v>87.9256965944273</v>
      </c>
      <c r="CD38" s="140" t="n">
        <v>78.1362007168459</v>
      </c>
      <c r="CE38" s="140" t="n">
        <v>63.5220125786164</v>
      </c>
      <c r="CF38" s="140" t="n">
        <v>67.0289855072464</v>
      </c>
      <c r="CG38" s="140" t="n">
        <v>68.9795918367347</v>
      </c>
      <c r="CH38" s="140" t="n">
        <v>67.0682730923695</v>
      </c>
      <c r="CI38" s="140"/>
      <c r="CJ38" s="88"/>
      <c r="CK38" s="141" t="n">
        <v>-11</v>
      </c>
      <c r="CL38" s="141" t="n">
        <v>-13</v>
      </c>
      <c r="CM38" s="141" t="n">
        <v>0</v>
      </c>
      <c r="CN38" s="141" t="n">
        <v>1</v>
      </c>
      <c r="CO38" s="141"/>
      <c r="CP38" s="141"/>
      <c r="CQ38" s="143" t="n">
        <v>-21.3385063045587</v>
      </c>
      <c r="CR38" s="143" t="n">
        <v>-25.5905511811024</v>
      </c>
      <c r="CS38" s="143" t="n">
        <v>0</v>
      </c>
      <c r="CT38" s="143" t="n">
        <v>2.40963855421687</v>
      </c>
      <c r="CU38" s="141"/>
      <c r="CV38" s="88" t="s">
        <v>450</v>
      </c>
    </row>
    <row r="39" customFormat="false" ht="14.4" hidden="false" customHeight="false" outlineLevel="0" collapsed="false">
      <c r="A39" s="88" t="s">
        <v>451</v>
      </c>
      <c r="B39" s="88" t="s">
        <v>452</v>
      </c>
      <c r="C39" s="139" t="n">
        <v>5</v>
      </c>
      <c r="D39" s="139" t="n">
        <v>4</v>
      </c>
      <c r="E39" s="139" t="n">
        <v>3</v>
      </c>
      <c r="F39" s="139" t="n">
        <v>1</v>
      </c>
      <c r="G39" s="139" t="n">
        <v>2</v>
      </c>
      <c r="H39" s="139" t="n">
        <v>0</v>
      </c>
      <c r="I39" s="139" t="n">
        <v>2</v>
      </c>
      <c r="J39" s="139"/>
      <c r="K39" s="139"/>
      <c r="L39" s="139"/>
      <c r="M39" s="139" t="n">
        <v>8</v>
      </c>
      <c r="N39" s="139" t="n">
        <v>14</v>
      </c>
      <c r="O39" s="139" t="n">
        <v>13</v>
      </c>
      <c r="P39" s="139" t="n">
        <v>12</v>
      </c>
      <c r="Q39" s="139" t="n">
        <v>9</v>
      </c>
      <c r="R39" s="139" t="n">
        <v>27</v>
      </c>
      <c r="S39" s="139" t="n">
        <v>30</v>
      </c>
      <c r="T39" s="139"/>
      <c r="U39" s="139"/>
      <c r="V39" s="139"/>
      <c r="W39" s="139" t="n">
        <v>-3</v>
      </c>
      <c r="X39" s="139" t="n">
        <v>-10</v>
      </c>
      <c r="Y39" s="139" t="n">
        <v>-10</v>
      </c>
      <c r="Z39" s="139" t="n">
        <v>-11</v>
      </c>
      <c r="AA39" s="139" t="n">
        <v>-7</v>
      </c>
      <c r="AB39" s="139" t="n">
        <v>-27</v>
      </c>
      <c r="AC39" s="139" t="n">
        <v>-28</v>
      </c>
      <c r="AD39" s="139"/>
      <c r="AE39" s="139"/>
      <c r="AF39" s="139"/>
      <c r="AG39" s="140" t="n">
        <v>5.11945392491468</v>
      </c>
      <c r="AH39" s="140" t="n">
        <v>1.82149362477231</v>
      </c>
      <c r="AI39" s="140" t="n">
        <v>3.56188780053428</v>
      </c>
      <c r="AJ39" s="140" t="n">
        <v>0</v>
      </c>
      <c r="AK39" s="140" t="n">
        <v>4.1407867494824</v>
      </c>
      <c r="AL39" s="140"/>
      <c r="AM39" s="140"/>
      <c r="AN39" s="140"/>
      <c r="AO39" s="140" t="n">
        <v>22.1843003412969</v>
      </c>
      <c r="AP39" s="140" t="n">
        <v>21.8579234972678</v>
      </c>
      <c r="AQ39" s="140" t="n">
        <v>16.0284951024043</v>
      </c>
      <c r="AR39" s="140" t="n">
        <v>54.380664652568</v>
      </c>
      <c r="AS39" s="140" t="n">
        <v>62.111801242236</v>
      </c>
      <c r="AT39" s="140"/>
      <c r="AU39" s="140"/>
      <c r="AV39" s="140"/>
      <c r="AW39" s="140" t="n">
        <v>58.4810344827586</v>
      </c>
      <c r="AX39" s="140" t="n">
        <v>58.863309352518</v>
      </c>
      <c r="AY39" s="140" t="n">
        <v>60.010752688172</v>
      </c>
      <c r="AZ39" s="140" t="n">
        <v>61.2835671342685</v>
      </c>
      <c r="BA39" s="140" t="n">
        <v>59.533264033264</v>
      </c>
      <c r="BB39" s="140" t="n">
        <v>58.780412371134</v>
      </c>
      <c r="BC39" s="140"/>
      <c r="BD39" s="140"/>
      <c r="BE39" s="140" t="n">
        <v>6.03448275862069</v>
      </c>
      <c r="BF39" s="140" t="n">
        <v>6.11510791366907</v>
      </c>
      <c r="BG39" s="140" t="n">
        <v>5.91397849462366</v>
      </c>
      <c r="BH39" s="140" t="n">
        <v>5.01002004008016</v>
      </c>
      <c r="BI39" s="140" t="n">
        <v>5.82120582120582</v>
      </c>
      <c r="BJ39" s="140" t="n">
        <v>6.18556701030928</v>
      </c>
      <c r="BK39" s="140"/>
      <c r="BL39" s="140"/>
      <c r="BM39" s="140" t="n">
        <v>9.82758620689655</v>
      </c>
      <c r="BN39" s="140" t="n">
        <v>9.1726618705036</v>
      </c>
      <c r="BO39" s="140" t="n">
        <v>9.31899641577061</v>
      </c>
      <c r="BP39" s="140" t="n">
        <v>9.4188376753507</v>
      </c>
      <c r="BQ39" s="140" t="n">
        <v>9.14760914760915</v>
      </c>
      <c r="BR39" s="140" t="n">
        <v>9.48453608247423</v>
      </c>
      <c r="BS39" s="140"/>
      <c r="BT39" s="140"/>
      <c r="BU39" s="140" t="n">
        <v>50.8620689655172</v>
      </c>
      <c r="BV39" s="140" t="n">
        <v>50.7194244604317</v>
      </c>
      <c r="BW39" s="140" t="n">
        <v>53.405017921147</v>
      </c>
      <c r="BX39" s="140" t="n">
        <v>52.7054108216433</v>
      </c>
      <c r="BY39" s="140" t="n">
        <v>47.6091476091476</v>
      </c>
      <c r="BZ39" s="140" t="n">
        <v>45.5670103092784</v>
      </c>
      <c r="CA39" s="140"/>
      <c r="CB39" s="140"/>
      <c r="CC39" s="140" t="n">
        <v>132</v>
      </c>
      <c r="CD39" s="140" t="n">
        <v>131.666666666667</v>
      </c>
      <c r="CE39" s="140" t="n">
        <v>145.814977973568</v>
      </c>
      <c r="CF39" s="140" t="n">
        <v>136.492890995261</v>
      </c>
      <c r="CG39" s="140" t="n">
        <v>114.732142857143</v>
      </c>
      <c r="CH39" s="140" t="n">
        <v>107.264957264957</v>
      </c>
      <c r="CI39" s="140"/>
      <c r="CJ39" s="88"/>
      <c r="CK39" s="141" t="n">
        <v>-4</v>
      </c>
      <c r="CL39" s="141" t="n">
        <v>4</v>
      </c>
      <c r="CM39" s="141" t="n">
        <v>15</v>
      </c>
      <c r="CN39" s="141" t="n">
        <v>23</v>
      </c>
      <c r="CO39" s="141"/>
      <c r="CP39" s="141"/>
      <c r="CQ39" s="143" t="n">
        <v>-7.28597449908925</v>
      </c>
      <c r="CR39" s="143" t="n">
        <v>7.12377560106857</v>
      </c>
      <c r="CS39" s="143" t="n">
        <v>30.2114803625378</v>
      </c>
      <c r="CT39" s="143" t="n">
        <v>47.6190476190476</v>
      </c>
      <c r="CU39" s="141"/>
      <c r="CV39" s="88" t="s">
        <v>452</v>
      </c>
    </row>
    <row r="40" customFormat="false" ht="14.4" hidden="false" customHeight="false" outlineLevel="0" collapsed="false">
      <c r="A40" s="88" t="s">
        <v>453</v>
      </c>
      <c r="B40" s="88" t="s">
        <v>454</v>
      </c>
      <c r="C40" s="139" t="n">
        <v>0</v>
      </c>
      <c r="D40" s="139" t="n">
        <v>2</v>
      </c>
      <c r="E40" s="139" t="n">
        <v>2</v>
      </c>
      <c r="F40" s="139" t="n">
        <v>0</v>
      </c>
      <c r="G40" s="139" t="n">
        <v>1</v>
      </c>
      <c r="H40" s="139" t="n">
        <v>1</v>
      </c>
      <c r="I40" s="139" t="n">
        <v>3</v>
      </c>
      <c r="J40" s="139"/>
      <c r="K40" s="139"/>
      <c r="L40" s="139"/>
      <c r="M40" s="139" t="n">
        <v>5</v>
      </c>
      <c r="N40" s="139" t="n">
        <v>6</v>
      </c>
      <c r="O40" s="139" t="n">
        <v>1</v>
      </c>
      <c r="P40" s="139" t="n">
        <v>4</v>
      </c>
      <c r="Q40" s="139" t="n">
        <v>1</v>
      </c>
      <c r="R40" s="139" t="n">
        <v>3</v>
      </c>
      <c r="S40" s="139" t="n">
        <v>6</v>
      </c>
      <c r="T40" s="139"/>
      <c r="U40" s="139"/>
      <c r="V40" s="139"/>
      <c r="W40" s="139" t="n">
        <v>-5</v>
      </c>
      <c r="X40" s="139" t="n">
        <v>-4</v>
      </c>
      <c r="Y40" s="139" t="n">
        <v>1</v>
      </c>
      <c r="Z40" s="139" t="n">
        <v>-4</v>
      </c>
      <c r="AA40" s="139" t="n">
        <v>0</v>
      </c>
      <c r="AB40" s="139" t="n">
        <v>-2</v>
      </c>
      <c r="AC40" s="139" t="n">
        <v>-3</v>
      </c>
      <c r="AD40" s="139"/>
      <c r="AE40" s="139"/>
      <c r="AF40" s="139"/>
      <c r="AG40" s="140" t="n">
        <v>11.4613180515759</v>
      </c>
      <c r="AH40" s="140" t="n">
        <v>0</v>
      </c>
      <c r="AI40" s="140" t="n">
        <v>4.70588235294118</v>
      </c>
      <c r="AJ40" s="140" t="n">
        <v>5.3475935828877</v>
      </c>
      <c r="AK40" s="140" t="n">
        <v>16.7597765363129</v>
      </c>
      <c r="AL40" s="140"/>
      <c r="AM40" s="140"/>
      <c r="AN40" s="140"/>
      <c r="AO40" s="140" t="n">
        <v>5.73065902578797</v>
      </c>
      <c r="AP40" s="140" t="n">
        <v>23.9520958083832</v>
      </c>
      <c r="AQ40" s="140" t="n">
        <v>4.70588235294118</v>
      </c>
      <c r="AR40" s="140" t="n">
        <v>16.0427807486631</v>
      </c>
      <c r="AS40" s="140" t="n">
        <v>33.5195530726257</v>
      </c>
      <c r="AT40" s="140"/>
      <c r="AU40" s="140"/>
      <c r="AV40" s="140"/>
      <c r="AW40" s="140" t="n">
        <v>51.0224719101124</v>
      </c>
      <c r="AX40" s="140" t="n">
        <v>52.5472972972973</v>
      </c>
      <c r="AY40" s="140" t="n">
        <v>47.7369668246446</v>
      </c>
      <c r="AZ40" s="140" t="n">
        <v>51.4312169312169</v>
      </c>
      <c r="BA40" s="140" t="n">
        <v>53.0730994152047</v>
      </c>
      <c r="BB40" s="140" t="n">
        <v>50.5855614973262</v>
      </c>
      <c r="BC40" s="140"/>
      <c r="BD40" s="140"/>
      <c r="BE40" s="140" t="n">
        <v>10.6741573033708</v>
      </c>
      <c r="BF40" s="140" t="n">
        <v>8.78378378378378</v>
      </c>
      <c r="BG40" s="140" t="n">
        <v>11.8483412322275</v>
      </c>
      <c r="BH40" s="140" t="n">
        <v>8.99470899470899</v>
      </c>
      <c r="BI40" s="140" t="n">
        <v>5.84795321637427</v>
      </c>
      <c r="BJ40" s="140" t="n">
        <v>7.48663101604278</v>
      </c>
      <c r="BK40" s="140"/>
      <c r="BL40" s="140"/>
      <c r="BM40" s="140" t="n">
        <v>14.6067415730337</v>
      </c>
      <c r="BN40" s="140" t="n">
        <v>10.8108108108108</v>
      </c>
      <c r="BO40" s="140" t="n">
        <v>12.7962085308057</v>
      </c>
      <c r="BP40" s="140" t="n">
        <v>11.6402116402116</v>
      </c>
      <c r="BQ40" s="140" t="n">
        <v>13.4502923976608</v>
      </c>
      <c r="BR40" s="140" t="n">
        <v>15.5080213903743</v>
      </c>
      <c r="BS40" s="140"/>
      <c r="BT40" s="140"/>
      <c r="BU40" s="140" t="n">
        <v>40.4494382022472</v>
      </c>
      <c r="BV40" s="140" t="n">
        <v>39.8648648648649</v>
      </c>
      <c r="BW40" s="140" t="n">
        <v>27.9620853080569</v>
      </c>
      <c r="BX40" s="140" t="n">
        <v>32.8042328042328</v>
      </c>
      <c r="BY40" s="140" t="n">
        <v>31.5789473684211</v>
      </c>
      <c r="BZ40" s="140" t="n">
        <v>28.3422459893048</v>
      </c>
      <c r="CA40" s="140"/>
      <c r="CB40" s="140"/>
      <c r="CC40" s="140" t="n">
        <v>104.597701149425</v>
      </c>
      <c r="CD40" s="140" t="n">
        <v>94.7368421052632</v>
      </c>
      <c r="CE40" s="140" t="n">
        <v>66.1417322834646</v>
      </c>
      <c r="CF40" s="140" t="n">
        <v>71.8181818181818</v>
      </c>
      <c r="CG40" s="140" t="n">
        <v>59.8130841121495</v>
      </c>
      <c r="CH40" s="140" t="n">
        <v>55.8333333333333</v>
      </c>
      <c r="CI40" s="140"/>
      <c r="CJ40" s="88"/>
      <c r="CK40" s="141" t="n">
        <v>8</v>
      </c>
      <c r="CL40" s="141" t="n">
        <v>2</v>
      </c>
      <c r="CM40" s="141" t="n">
        <v>-2</v>
      </c>
      <c r="CN40" s="141" t="n">
        <v>16</v>
      </c>
      <c r="CO40" s="141"/>
      <c r="CP40" s="141"/>
      <c r="CQ40" s="143" t="n">
        <v>47.9041916167665</v>
      </c>
      <c r="CR40" s="143" t="n">
        <v>9.41176470588235</v>
      </c>
      <c r="CS40" s="143" t="n">
        <v>-10.6951871657754</v>
      </c>
      <c r="CT40" s="143" t="n">
        <v>89.3854748603352</v>
      </c>
      <c r="CU40" s="141"/>
      <c r="CV40" s="88" t="s">
        <v>454</v>
      </c>
    </row>
    <row r="41" customFormat="false" ht="14.4" hidden="false" customHeight="false" outlineLevel="0" collapsed="false">
      <c r="A41" s="88" t="s">
        <v>455</v>
      </c>
      <c r="B41" s="88" t="s">
        <v>456</v>
      </c>
      <c r="C41" s="139" t="n">
        <v>26</v>
      </c>
      <c r="D41" s="139" t="n">
        <v>16</v>
      </c>
      <c r="E41" s="139" t="n">
        <v>19</v>
      </c>
      <c r="F41" s="139" t="n">
        <v>11</v>
      </c>
      <c r="G41" s="139" t="n">
        <v>13</v>
      </c>
      <c r="H41" s="139" t="n">
        <v>10</v>
      </c>
      <c r="I41" s="139" t="n">
        <v>8</v>
      </c>
      <c r="J41" s="139"/>
      <c r="K41" s="139"/>
      <c r="L41" s="139"/>
      <c r="M41" s="139" t="n">
        <v>21</v>
      </c>
      <c r="N41" s="139" t="n">
        <v>28</v>
      </c>
      <c r="O41" s="139" t="n">
        <v>27</v>
      </c>
      <c r="P41" s="139" t="n">
        <v>26</v>
      </c>
      <c r="Q41" s="139" t="n">
        <v>31</v>
      </c>
      <c r="R41" s="139" t="n">
        <v>35</v>
      </c>
      <c r="S41" s="139" t="n">
        <v>35</v>
      </c>
      <c r="T41" s="139"/>
      <c r="U41" s="139"/>
      <c r="V41" s="139"/>
      <c r="W41" s="139" t="n">
        <v>5</v>
      </c>
      <c r="X41" s="139" t="n">
        <v>-12</v>
      </c>
      <c r="Y41" s="139" t="n">
        <v>-8</v>
      </c>
      <c r="Z41" s="139" t="n">
        <v>-15</v>
      </c>
      <c r="AA41" s="139" t="n">
        <v>-18</v>
      </c>
      <c r="AB41" s="139" t="n">
        <v>-25</v>
      </c>
      <c r="AC41" s="139" t="n">
        <v>-27</v>
      </c>
      <c r="AD41" s="139"/>
      <c r="AE41" s="139"/>
      <c r="AF41" s="139"/>
      <c r="AG41" s="140" t="n">
        <v>8.09889173060529</v>
      </c>
      <c r="AH41" s="140" t="n">
        <v>4.91729995529727</v>
      </c>
      <c r="AI41" s="140" t="n">
        <v>6.21712099473936</v>
      </c>
      <c r="AJ41" s="140" t="n">
        <v>5.15463917525773</v>
      </c>
      <c r="AK41" s="140" t="n">
        <v>4.45186421814135</v>
      </c>
      <c r="AL41" s="140"/>
      <c r="AM41" s="140"/>
      <c r="AN41" s="140"/>
      <c r="AO41" s="140" t="n">
        <v>11.5089514066496</v>
      </c>
      <c r="AP41" s="140" t="n">
        <v>11.6227089852481</v>
      </c>
      <c r="AQ41" s="140" t="n">
        <v>14.8254423720708</v>
      </c>
      <c r="AR41" s="140" t="n">
        <v>18.0412371134021</v>
      </c>
      <c r="AS41" s="140" t="n">
        <v>19.4769059543684</v>
      </c>
      <c r="AT41" s="140"/>
      <c r="AU41" s="140"/>
      <c r="AV41" s="140"/>
      <c r="AW41" s="140" t="n">
        <v>47.6636597938144</v>
      </c>
      <c r="AX41" s="140" t="n">
        <v>46.9775381850854</v>
      </c>
      <c r="AY41" s="140" t="n">
        <v>48.1903409090909</v>
      </c>
      <c r="AZ41" s="140" t="n">
        <v>49.9608294930876</v>
      </c>
      <c r="BA41" s="140" t="n">
        <v>51.1413525498891</v>
      </c>
      <c r="BB41" s="140" t="n">
        <v>51.21843575419</v>
      </c>
      <c r="BC41" s="140"/>
      <c r="BD41" s="140"/>
      <c r="BE41" s="140" t="n">
        <v>12.2852233676976</v>
      </c>
      <c r="BF41" s="140" t="n">
        <v>12.848158131177</v>
      </c>
      <c r="BG41" s="140" t="n">
        <v>11.7897727272727</v>
      </c>
      <c r="BH41" s="140" t="n">
        <v>10.8038914490527</v>
      </c>
      <c r="BI41" s="140" t="n">
        <v>10.2549889135255</v>
      </c>
      <c r="BJ41" s="140" t="n">
        <v>10.2793296089385</v>
      </c>
      <c r="BK41" s="140"/>
      <c r="BL41" s="140"/>
      <c r="BM41" s="140" t="n">
        <v>16.5807560137457</v>
      </c>
      <c r="BN41" s="140" t="n">
        <v>15.0044923629829</v>
      </c>
      <c r="BO41" s="140" t="n">
        <v>14.0151515151515</v>
      </c>
      <c r="BP41" s="140" t="n">
        <v>14.0809011776754</v>
      </c>
      <c r="BQ41" s="140" t="n">
        <v>12.9711751662971</v>
      </c>
      <c r="BR41" s="140" t="n">
        <v>12.8491620111732</v>
      </c>
      <c r="BS41" s="140"/>
      <c r="BT41" s="140"/>
      <c r="BU41" s="140" t="n">
        <v>31.1426116838488</v>
      </c>
      <c r="BV41" s="140" t="n">
        <v>30.4582210242588</v>
      </c>
      <c r="BW41" s="140" t="n">
        <v>30.1609848484849</v>
      </c>
      <c r="BX41" s="140" t="n">
        <v>31.4900153609831</v>
      </c>
      <c r="BY41" s="140" t="n">
        <v>31.430155210643</v>
      </c>
      <c r="BZ41" s="140" t="n">
        <v>31.1173184357542</v>
      </c>
      <c r="CA41" s="140"/>
      <c r="CB41" s="140"/>
      <c r="CC41" s="140" t="n">
        <v>76.7653758542141</v>
      </c>
      <c r="CD41" s="140" t="n">
        <v>76.3866877971474</v>
      </c>
      <c r="CE41" s="140" t="n">
        <v>72.2675367047308</v>
      </c>
      <c r="CF41" s="140" t="n">
        <v>73.2919254658385</v>
      </c>
      <c r="CG41" s="140" t="n">
        <v>71.4828897338403</v>
      </c>
      <c r="CH41" s="140" t="n">
        <v>70.6387035271687</v>
      </c>
      <c r="CI41" s="140"/>
      <c r="CJ41" s="88"/>
      <c r="CK41" s="141" t="n">
        <v>10</v>
      </c>
      <c r="CL41" s="141" t="n">
        <v>-22</v>
      </c>
      <c r="CM41" s="141" t="n">
        <v>-3</v>
      </c>
      <c r="CN41" s="141" t="n">
        <v>15</v>
      </c>
      <c r="CO41" s="141"/>
      <c r="CP41" s="141"/>
      <c r="CQ41" s="143" t="n">
        <v>4.47027268663388</v>
      </c>
      <c r="CR41" s="143" t="n">
        <v>-10.5212816834051</v>
      </c>
      <c r="CS41" s="143" t="n">
        <v>-1.54639175257732</v>
      </c>
      <c r="CT41" s="143" t="n">
        <v>8.34724540901503</v>
      </c>
      <c r="CU41" s="141"/>
      <c r="CV41" s="88" t="s">
        <v>456</v>
      </c>
    </row>
    <row r="42" customFormat="false" ht="14.4" hidden="false" customHeight="false" outlineLevel="0" collapsed="false">
      <c r="A42" s="88" t="s">
        <v>457</v>
      </c>
      <c r="B42" s="88" t="s">
        <v>458</v>
      </c>
      <c r="C42" s="139" t="n">
        <v>3</v>
      </c>
      <c r="D42" s="139" t="n">
        <v>4</v>
      </c>
      <c r="E42" s="139" t="n">
        <v>1</v>
      </c>
      <c r="F42" s="139" t="n">
        <v>2</v>
      </c>
      <c r="G42" s="139" t="n">
        <v>3</v>
      </c>
      <c r="H42" s="139" t="n">
        <v>0</v>
      </c>
      <c r="I42" s="139" t="n">
        <v>1</v>
      </c>
      <c r="J42" s="139"/>
      <c r="K42" s="139"/>
      <c r="L42" s="139"/>
      <c r="M42" s="139" t="n">
        <v>13</v>
      </c>
      <c r="N42" s="139" t="n">
        <v>11</v>
      </c>
      <c r="O42" s="139" t="n">
        <v>12</v>
      </c>
      <c r="P42" s="139" t="n">
        <v>10</v>
      </c>
      <c r="Q42" s="139" t="n">
        <v>7</v>
      </c>
      <c r="R42" s="139" t="n">
        <v>10</v>
      </c>
      <c r="S42" s="139" t="n">
        <v>7</v>
      </c>
      <c r="T42" s="139"/>
      <c r="U42" s="139"/>
      <c r="V42" s="139"/>
      <c r="W42" s="139" t="n">
        <v>-10</v>
      </c>
      <c r="X42" s="139" t="n">
        <v>-7</v>
      </c>
      <c r="Y42" s="139" t="n">
        <v>-11</v>
      </c>
      <c r="Z42" s="139" t="n">
        <v>-8</v>
      </c>
      <c r="AA42" s="139" t="n">
        <v>-4</v>
      </c>
      <c r="AB42" s="139" t="n">
        <v>-10</v>
      </c>
      <c r="AC42" s="139" t="n">
        <v>-6</v>
      </c>
      <c r="AD42" s="139"/>
      <c r="AE42" s="139"/>
      <c r="AF42" s="139"/>
      <c r="AG42" s="140" t="n">
        <v>1.85528756957328</v>
      </c>
      <c r="AH42" s="140" t="n">
        <v>4.10677618069815</v>
      </c>
      <c r="AI42" s="140" t="n">
        <v>6.88073394495413</v>
      </c>
      <c r="AJ42" s="140" t="n">
        <v>0</v>
      </c>
      <c r="AK42" s="140" t="n">
        <v>2.37247924080664</v>
      </c>
      <c r="AL42" s="140"/>
      <c r="AM42" s="140"/>
      <c r="AN42" s="140"/>
      <c r="AO42" s="140" t="n">
        <v>22.2634508348794</v>
      </c>
      <c r="AP42" s="140" t="n">
        <v>20.5338809034908</v>
      </c>
      <c r="AQ42" s="140" t="n">
        <v>16.0550458715596</v>
      </c>
      <c r="AR42" s="140" t="n">
        <v>21.6450216450216</v>
      </c>
      <c r="AS42" s="140" t="n">
        <v>16.6073546856465</v>
      </c>
      <c r="AT42" s="140"/>
      <c r="AU42" s="140"/>
      <c r="AV42" s="140"/>
      <c r="AW42" s="140" t="n">
        <v>53.6636363636364</v>
      </c>
      <c r="AX42" s="140" t="n">
        <v>55.7535211267606</v>
      </c>
      <c r="AY42" s="140" t="n">
        <v>58.8781725888325</v>
      </c>
      <c r="AZ42" s="140" t="n">
        <v>56.0787234042553</v>
      </c>
      <c r="BA42" s="140" t="n">
        <v>57.2169811320755</v>
      </c>
      <c r="BB42" s="140" t="n">
        <v>57.5692124105012</v>
      </c>
      <c r="BC42" s="140"/>
      <c r="BD42" s="140"/>
      <c r="BE42" s="140" t="n">
        <v>8</v>
      </c>
      <c r="BF42" s="140" t="n">
        <v>5.43259557344064</v>
      </c>
      <c r="BG42" s="140" t="n">
        <v>2.53807106598985</v>
      </c>
      <c r="BH42" s="140" t="n">
        <v>7.23404255319149</v>
      </c>
      <c r="BI42" s="140" t="n">
        <v>6.13207547169811</v>
      </c>
      <c r="BJ42" s="140" t="n">
        <v>5.72792362768496</v>
      </c>
      <c r="BK42" s="140"/>
      <c r="BL42" s="140"/>
      <c r="BM42" s="140" t="n">
        <v>11.4545454545455</v>
      </c>
      <c r="BN42" s="140" t="n">
        <v>12.0724346076459</v>
      </c>
      <c r="BO42" s="140" t="n">
        <v>9.89847715736041</v>
      </c>
      <c r="BP42" s="140" t="n">
        <v>9.36170212765958</v>
      </c>
      <c r="BQ42" s="140" t="n">
        <v>8.25471698113208</v>
      </c>
      <c r="BR42" s="140" t="n">
        <v>7.87589498806683</v>
      </c>
      <c r="BS42" s="140"/>
      <c r="BT42" s="140"/>
      <c r="BU42" s="140" t="n">
        <v>40</v>
      </c>
      <c r="BV42" s="140" t="n">
        <v>43.8631790744467</v>
      </c>
      <c r="BW42" s="140" t="n">
        <v>48.7309644670051</v>
      </c>
      <c r="BX42" s="140" t="n">
        <v>41.9148936170213</v>
      </c>
      <c r="BY42" s="140" t="n">
        <v>39.622641509434</v>
      </c>
      <c r="BZ42" s="140" t="n">
        <v>39.3794749403341</v>
      </c>
      <c r="CA42" s="140"/>
      <c r="CB42" s="140"/>
      <c r="CC42" s="140" t="n">
        <v>92.3076923076923</v>
      </c>
      <c r="CD42" s="140" t="n">
        <v>97.2222222222222</v>
      </c>
      <c r="CE42" s="140" t="n">
        <v>105.208333333333</v>
      </c>
      <c r="CF42" s="140" t="n">
        <v>96.652719665272</v>
      </c>
      <c r="CG42" s="140" t="n">
        <v>84.3478260869565</v>
      </c>
      <c r="CH42" s="140" t="n">
        <v>82.1739130434783</v>
      </c>
      <c r="CI42" s="140"/>
      <c r="CJ42" s="88"/>
      <c r="CK42" s="141" t="n">
        <v>-10</v>
      </c>
      <c r="CL42" s="141" t="n">
        <v>1</v>
      </c>
      <c r="CM42" s="141" t="n">
        <v>-8</v>
      </c>
      <c r="CN42" s="141" t="n">
        <v>1</v>
      </c>
      <c r="CO42" s="141"/>
      <c r="CP42" s="141"/>
      <c r="CQ42" s="143" t="n">
        <v>-20.5338809034908</v>
      </c>
      <c r="CR42" s="143" t="n">
        <v>2.29357798165138</v>
      </c>
      <c r="CS42" s="143" t="n">
        <v>-17.3160173160173</v>
      </c>
      <c r="CT42" s="143" t="n">
        <v>2.37247924080664</v>
      </c>
      <c r="CU42" s="141"/>
      <c r="CV42" s="88" t="s">
        <v>458</v>
      </c>
    </row>
    <row r="43" customFormat="false" ht="14.4" hidden="false" customHeight="false" outlineLevel="0" collapsed="false">
      <c r="A43" s="88" t="s">
        <v>459</v>
      </c>
      <c r="B43" s="88" t="s">
        <v>460</v>
      </c>
      <c r="C43" s="139" t="n">
        <v>2</v>
      </c>
      <c r="D43" s="139" t="n">
        <v>0</v>
      </c>
      <c r="E43" s="139" t="n">
        <v>1</v>
      </c>
      <c r="F43" s="139" t="n">
        <v>1</v>
      </c>
      <c r="G43" s="139" t="n">
        <v>0</v>
      </c>
      <c r="H43" s="139" t="n">
        <v>0</v>
      </c>
      <c r="I43" s="139" t="n">
        <v>0</v>
      </c>
      <c r="J43" s="139"/>
      <c r="K43" s="139"/>
      <c r="L43" s="139"/>
      <c r="M43" s="139" t="n">
        <v>8</v>
      </c>
      <c r="N43" s="139" t="n">
        <v>8</v>
      </c>
      <c r="O43" s="139" t="n">
        <v>6</v>
      </c>
      <c r="P43" s="139" t="n">
        <v>7</v>
      </c>
      <c r="Q43" s="139" t="n">
        <v>10</v>
      </c>
      <c r="R43" s="139" t="n">
        <v>7</v>
      </c>
      <c r="S43" s="139" t="n">
        <v>13</v>
      </c>
      <c r="T43" s="139"/>
      <c r="U43" s="139"/>
      <c r="V43" s="139"/>
      <c r="W43" s="139" t="n">
        <v>-6</v>
      </c>
      <c r="X43" s="139" t="n">
        <v>-8</v>
      </c>
      <c r="Y43" s="139" t="n">
        <v>-5</v>
      </c>
      <c r="Z43" s="139" t="n">
        <v>-6</v>
      </c>
      <c r="AA43" s="139" t="n">
        <v>-10</v>
      </c>
      <c r="AB43" s="139" t="n">
        <v>-7</v>
      </c>
      <c r="AC43" s="139" t="n">
        <v>-13</v>
      </c>
      <c r="AD43" s="139"/>
      <c r="AE43" s="139"/>
      <c r="AF43" s="139"/>
      <c r="AG43" s="140" t="n">
        <v>1.92492781520693</v>
      </c>
      <c r="AH43" s="140" t="n">
        <v>2.25225225225225</v>
      </c>
      <c r="AI43" s="140" t="n">
        <v>0</v>
      </c>
      <c r="AJ43" s="140" t="n">
        <v>0</v>
      </c>
      <c r="AK43" s="140" t="n">
        <v>0</v>
      </c>
      <c r="AL43" s="140"/>
      <c r="AM43" s="140"/>
      <c r="AN43" s="140"/>
      <c r="AO43" s="140" t="n">
        <v>11.5495668912416</v>
      </c>
      <c r="AP43" s="140" t="n">
        <v>15.7657657657658</v>
      </c>
      <c r="AQ43" s="140" t="n">
        <v>24.330900243309</v>
      </c>
      <c r="AR43" s="140" t="n">
        <v>18.7919463087248</v>
      </c>
      <c r="AS43" s="140" t="n">
        <v>38.0116959064328</v>
      </c>
      <c r="AT43" s="140"/>
      <c r="AU43" s="140"/>
      <c r="AV43" s="140"/>
      <c r="AW43" s="140" t="n">
        <v>52.8250478011472</v>
      </c>
      <c r="AX43" s="140" t="n">
        <v>53.8452115812918</v>
      </c>
      <c r="AY43" s="140" t="n">
        <v>56.5942028985507</v>
      </c>
      <c r="AZ43" s="140" t="n">
        <v>58.1666666666667</v>
      </c>
      <c r="BA43" s="140" t="n">
        <v>60.4352941176471</v>
      </c>
      <c r="BB43" s="140" t="n">
        <v>60.1627906976744</v>
      </c>
      <c r="BC43" s="140"/>
      <c r="BD43" s="140"/>
      <c r="BE43" s="140" t="n">
        <v>9.36902485659656</v>
      </c>
      <c r="BF43" s="140" t="n">
        <v>8.68596881959911</v>
      </c>
      <c r="BG43" s="140" t="n">
        <v>8.45410628019324</v>
      </c>
      <c r="BH43" s="140" t="n">
        <v>5.249343832021</v>
      </c>
      <c r="BI43" s="140" t="n">
        <v>2.64705882352941</v>
      </c>
      <c r="BJ43" s="140" t="n">
        <v>1.74418604651163</v>
      </c>
      <c r="BK43" s="140"/>
      <c r="BL43" s="140"/>
      <c r="BM43" s="140" t="n">
        <v>9.75143403441683</v>
      </c>
      <c r="BN43" s="140" t="n">
        <v>9.57683741648107</v>
      </c>
      <c r="BO43" s="140" t="n">
        <v>7.97101449275362</v>
      </c>
      <c r="BP43" s="140" t="n">
        <v>11.0236220472441</v>
      </c>
      <c r="BQ43" s="140" t="n">
        <v>10</v>
      </c>
      <c r="BR43" s="140" t="n">
        <v>11.6279069767442</v>
      </c>
      <c r="BS43" s="140"/>
      <c r="BT43" s="140"/>
      <c r="BU43" s="140" t="n">
        <v>38.8145315487572</v>
      </c>
      <c r="BV43" s="140" t="n">
        <v>39.8663697104677</v>
      </c>
      <c r="BW43" s="140" t="n">
        <v>46.3768115942029</v>
      </c>
      <c r="BX43" s="140" t="n">
        <v>45.9317585301837</v>
      </c>
      <c r="BY43" s="140" t="n">
        <v>45.2941176470588</v>
      </c>
      <c r="BZ43" s="140" t="n">
        <v>44.7674418604651</v>
      </c>
      <c r="CA43" s="140"/>
      <c r="CB43" s="140"/>
      <c r="CC43" s="140" t="n">
        <v>92.9889298892989</v>
      </c>
      <c r="CD43" s="140" t="n">
        <v>94.3722943722944</v>
      </c>
      <c r="CE43" s="140" t="n">
        <v>121.390374331551</v>
      </c>
      <c r="CF43" s="140" t="n">
        <v>104.838709677419</v>
      </c>
      <c r="CG43" s="140" t="n">
        <v>92.090395480226</v>
      </c>
      <c r="CH43" s="140" t="n">
        <v>86.9565217391304</v>
      </c>
      <c r="CI43" s="140"/>
      <c r="CJ43" s="88"/>
      <c r="CK43" s="141" t="n">
        <v>-6</v>
      </c>
      <c r="CL43" s="141" t="n">
        <v>2</v>
      </c>
      <c r="CM43" s="141" t="n">
        <v>-3</v>
      </c>
      <c r="CN43" s="141" t="n">
        <v>13</v>
      </c>
      <c r="CO43" s="141"/>
      <c r="CP43" s="141"/>
      <c r="CQ43" s="143" t="n">
        <v>-13.5135135135135</v>
      </c>
      <c r="CR43" s="143" t="n">
        <v>4.8661800486618</v>
      </c>
      <c r="CS43" s="143" t="n">
        <v>-8.05369127516779</v>
      </c>
      <c r="CT43" s="143" t="n">
        <v>38.0116959064328</v>
      </c>
      <c r="CU43" s="141"/>
      <c r="CV43" s="88" t="s">
        <v>460</v>
      </c>
    </row>
    <row r="44" customFormat="false" ht="14.4" hidden="false" customHeight="false" outlineLevel="0" collapsed="false">
      <c r="A44" s="88" t="s">
        <v>461</v>
      </c>
      <c r="B44" s="88" t="s">
        <v>462</v>
      </c>
      <c r="C44" s="139" t="n">
        <v>26</v>
      </c>
      <c r="D44" s="139" t="n">
        <v>23</v>
      </c>
      <c r="E44" s="139" t="n">
        <v>27</v>
      </c>
      <c r="F44" s="139" t="n">
        <v>19</v>
      </c>
      <c r="G44" s="139" t="n">
        <v>7</v>
      </c>
      <c r="H44" s="139" t="n">
        <v>16</v>
      </c>
      <c r="I44" s="139" t="n">
        <v>16</v>
      </c>
      <c r="J44" s="139"/>
      <c r="K44" s="139"/>
      <c r="L44" s="139"/>
      <c r="M44" s="139" t="n">
        <v>14</v>
      </c>
      <c r="N44" s="139" t="n">
        <v>25</v>
      </c>
      <c r="O44" s="139" t="n">
        <v>19</v>
      </c>
      <c r="P44" s="139" t="n">
        <v>23</v>
      </c>
      <c r="Q44" s="139" t="n">
        <v>9</v>
      </c>
      <c r="R44" s="139" t="n">
        <v>27</v>
      </c>
      <c r="S44" s="139" t="n">
        <v>40</v>
      </c>
      <c r="T44" s="139"/>
      <c r="U44" s="139"/>
      <c r="V44" s="139"/>
      <c r="W44" s="139" t="n">
        <v>12</v>
      </c>
      <c r="X44" s="139" t="n">
        <v>-2</v>
      </c>
      <c r="Y44" s="139" t="n">
        <v>8</v>
      </c>
      <c r="Z44" s="139" t="n">
        <v>-4</v>
      </c>
      <c r="AA44" s="139" t="n">
        <v>-2</v>
      </c>
      <c r="AB44" s="139" t="n">
        <v>-11</v>
      </c>
      <c r="AC44" s="139" t="n">
        <v>-24</v>
      </c>
      <c r="AD44" s="139"/>
      <c r="AE44" s="139"/>
      <c r="AF44" s="139"/>
      <c r="AG44" s="140" t="n">
        <v>11.3516922430103</v>
      </c>
      <c r="AH44" s="140" t="n">
        <v>8.69366277739648</v>
      </c>
      <c r="AI44" s="140" t="n">
        <v>2.98953662182362</v>
      </c>
      <c r="AJ44" s="140" t="n">
        <v>6.95349847892221</v>
      </c>
      <c r="AK44" s="140" t="n">
        <v>7.49414519906323</v>
      </c>
      <c r="AL44" s="140"/>
      <c r="AM44" s="140"/>
      <c r="AN44" s="140"/>
      <c r="AO44" s="140" t="n">
        <v>7.98822787471095</v>
      </c>
      <c r="AP44" s="140" t="n">
        <v>10.5239075726378</v>
      </c>
      <c r="AQ44" s="140" t="n">
        <v>3.84368994234465</v>
      </c>
      <c r="AR44" s="140" t="n">
        <v>11.7340286831812</v>
      </c>
      <c r="AS44" s="140" t="n">
        <v>18.7353629976581</v>
      </c>
      <c r="AT44" s="140"/>
      <c r="AU44" s="140"/>
      <c r="AV44" s="140"/>
      <c r="AW44" s="140" t="n">
        <v>41.8530646515533</v>
      </c>
      <c r="AX44" s="140" t="n">
        <v>45.6592268752876</v>
      </c>
      <c r="AY44" s="140" t="n">
        <v>44.9478935698448</v>
      </c>
      <c r="AZ44" s="140" t="n">
        <v>46.2119541243935</v>
      </c>
      <c r="BA44" s="140" t="n">
        <v>48.0058713010803</v>
      </c>
      <c r="BB44" s="140" t="n">
        <v>47.5555815039701</v>
      </c>
      <c r="BC44" s="140"/>
      <c r="BD44" s="140"/>
      <c r="BE44" s="140" t="n">
        <v>13.8119227539882</v>
      </c>
      <c r="BF44" s="140" t="n">
        <v>9.80211688909342</v>
      </c>
      <c r="BG44" s="140" t="n">
        <v>11.1308203991131</v>
      </c>
      <c r="BH44" s="140" t="n">
        <v>12.4834583149537</v>
      </c>
      <c r="BI44" s="140" t="n">
        <v>12.4471582902771</v>
      </c>
      <c r="BJ44" s="140" t="n">
        <v>12.704343764596</v>
      </c>
      <c r="BK44" s="140"/>
      <c r="BL44" s="140"/>
      <c r="BM44" s="140" t="n">
        <v>21.9563392107473</v>
      </c>
      <c r="BN44" s="140" t="n">
        <v>18.2236539346526</v>
      </c>
      <c r="BO44" s="140" t="n">
        <v>17.6940133037694</v>
      </c>
      <c r="BP44" s="140" t="n">
        <v>14.2920158800176</v>
      </c>
      <c r="BQ44" s="140" t="n">
        <v>12.4471582902771</v>
      </c>
      <c r="BR44" s="140" t="n">
        <v>12.8444652031761</v>
      </c>
      <c r="BS44" s="140"/>
      <c r="BT44" s="140"/>
      <c r="BU44" s="140" t="n">
        <v>19.6893366918556</v>
      </c>
      <c r="BV44" s="140" t="n">
        <v>23.0556833870225</v>
      </c>
      <c r="BW44" s="140" t="n">
        <v>22.4390243902439</v>
      </c>
      <c r="BX44" s="140" t="n">
        <v>23.9964711071901</v>
      </c>
      <c r="BY44" s="140" t="n">
        <v>25.974635979333</v>
      </c>
      <c r="BZ44" s="140" t="n">
        <v>25.6889304063522</v>
      </c>
      <c r="CA44" s="140"/>
      <c r="CB44" s="140"/>
      <c r="CC44" s="140" t="n">
        <v>50.3787878787879</v>
      </c>
      <c r="CD44" s="140" t="n">
        <v>48.9376285126799</v>
      </c>
      <c r="CE44" s="140" t="n">
        <v>50.5340453938585</v>
      </c>
      <c r="CF44" s="140" t="n">
        <v>57.4305555555556</v>
      </c>
      <c r="CG44" s="140" t="n">
        <v>62.3951182303585</v>
      </c>
      <c r="CH44" s="140" t="n">
        <v>62.3199393479909</v>
      </c>
      <c r="CI44" s="140"/>
      <c r="CJ44" s="88"/>
      <c r="CK44" s="141" t="n">
        <v>-28</v>
      </c>
      <c r="CL44" s="141" t="n">
        <v>-28</v>
      </c>
      <c r="CM44" s="141" t="n">
        <v>-13</v>
      </c>
      <c r="CN44" s="141" t="n">
        <v>-31</v>
      </c>
      <c r="CO44" s="141"/>
      <c r="CP44" s="141"/>
      <c r="CQ44" s="143" t="n">
        <v>-12.8117135666895</v>
      </c>
      <c r="CR44" s="143" t="n">
        <v>-11.9581464872945</v>
      </c>
      <c r="CS44" s="143" t="n">
        <v>-5.64971751412429</v>
      </c>
      <c r="CT44" s="143" t="n">
        <v>-14.519906323185</v>
      </c>
      <c r="CU44" s="141"/>
      <c r="CV44" s="88" t="s">
        <v>462</v>
      </c>
    </row>
    <row r="45" customFormat="false" ht="14.4" hidden="false" customHeight="false" outlineLevel="0" collapsed="false">
      <c r="A45" s="88" t="s">
        <v>463</v>
      </c>
      <c r="B45" s="88" t="s">
        <v>464</v>
      </c>
      <c r="C45" s="139" t="n">
        <v>5</v>
      </c>
      <c r="D45" s="139" t="n">
        <v>2</v>
      </c>
      <c r="E45" s="139" t="n">
        <v>1</v>
      </c>
      <c r="F45" s="139" t="n">
        <v>1</v>
      </c>
      <c r="G45" s="139" t="n">
        <v>2</v>
      </c>
      <c r="H45" s="139" t="n">
        <v>1</v>
      </c>
      <c r="I45" s="139" t="n">
        <v>1</v>
      </c>
      <c r="J45" s="139"/>
      <c r="K45" s="139"/>
      <c r="L45" s="139"/>
      <c r="M45" s="139" t="n">
        <v>10</v>
      </c>
      <c r="N45" s="139" t="n">
        <v>4</v>
      </c>
      <c r="O45" s="139" t="n">
        <v>5</v>
      </c>
      <c r="P45" s="139" t="n">
        <v>7</v>
      </c>
      <c r="Q45" s="139" t="n">
        <v>3</v>
      </c>
      <c r="R45" s="139" t="n">
        <v>5</v>
      </c>
      <c r="S45" s="139" t="n">
        <v>10</v>
      </c>
      <c r="T45" s="139"/>
      <c r="U45" s="139"/>
      <c r="V45" s="139"/>
      <c r="W45" s="139" t="n">
        <v>-5</v>
      </c>
      <c r="X45" s="139" t="n">
        <v>-2</v>
      </c>
      <c r="Y45" s="139" t="n">
        <v>-4</v>
      </c>
      <c r="Z45" s="139" t="n">
        <v>-6</v>
      </c>
      <c r="AA45" s="139" t="n">
        <v>-1</v>
      </c>
      <c r="AB45" s="139" t="n">
        <v>-4</v>
      </c>
      <c r="AC45" s="139" t="n">
        <v>-9</v>
      </c>
      <c r="AD45" s="139"/>
      <c r="AE45" s="139"/>
      <c r="AF45" s="139"/>
      <c r="AG45" s="140" t="s">
        <v>180</v>
      </c>
      <c r="AH45" s="140" t="n">
        <v>2.74725274725275</v>
      </c>
      <c r="AI45" s="140" t="n">
        <v>5.3835800807537</v>
      </c>
      <c r="AJ45" s="140" t="n">
        <v>2.7972027972028</v>
      </c>
      <c r="AK45" s="140" t="n">
        <v>3.07219662058372</v>
      </c>
      <c r="AL45" s="140"/>
      <c r="AM45" s="140"/>
      <c r="AN45" s="140"/>
      <c r="AO45" s="140" t="s">
        <v>180</v>
      </c>
      <c r="AP45" s="140" t="n">
        <v>19.2307692307692</v>
      </c>
      <c r="AQ45" s="140" t="n">
        <v>8.07537012113055</v>
      </c>
      <c r="AR45" s="140" t="n">
        <v>13.986013986014</v>
      </c>
      <c r="AS45" s="140" t="n">
        <v>30.7219662058372</v>
      </c>
      <c r="AT45" s="140"/>
      <c r="AU45" s="140"/>
      <c r="AV45" s="140"/>
      <c r="AW45" s="140" t="s">
        <v>180</v>
      </c>
      <c r="AX45" s="140" t="n">
        <v>52.8440860215054</v>
      </c>
      <c r="AY45" s="140" t="n">
        <v>52.1558265582656</v>
      </c>
      <c r="AZ45" s="140" t="n">
        <v>53.8342696629214</v>
      </c>
      <c r="BA45" s="140" t="n">
        <v>55.4512195121951</v>
      </c>
      <c r="BB45" s="140" t="n">
        <v>54.9705882352941</v>
      </c>
      <c r="BC45" s="140"/>
      <c r="BD45" s="140"/>
      <c r="BE45" s="140" t="s">
        <v>180</v>
      </c>
      <c r="BF45" s="140" t="n">
        <v>5.91397849462366</v>
      </c>
      <c r="BG45" s="140" t="n">
        <v>9.21409214092141</v>
      </c>
      <c r="BH45" s="140" t="n">
        <v>8.14606741573034</v>
      </c>
      <c r="BI45" s="140" t="n">
        <v>7.31707317073171</v>
      </c>
      <c r="BJ45" s="140" t="n">
        <v>6.81114551083591</v>
      </c>
      <c r="BK45" s="140"/>
      <c r="BL45" s="140"/>
      <c r="BM45" s="140" t="s">
        <v>180</v>
      </c>
      <c r="BN45" s="140" t="n">
        <v>11.8279569892473</v>
      </c>
      <c r="BO45" s="140" t="n">
        <v>10.5691056910569</v>
      </c>
      <c r="BP45" s="140" t="n">
        <v>10.9550561797753</v>
      </c>
      <c r="BQ45" s="140" t="n">
        <v>10.3658536585366</v>
      </c>
      <c r="BR45" s="140" t="n">
        <v>10.8359133126935</v>
      </c>
      <c r="BS45" s="140"/>
      <c r="BT45" s="140"/>
      <c r="BU45" s="140" t="s">
        <v>180</v>
      </c>
      <c r="BV45" s="140" t="n">
        <v>40.3225806451613</v>
      </c>
      <c r="BW45" s="140" t="n">
        <v>39.2953929539295</v>
      </c>
      <c r="BX45" s="140" t="n">
        <v>37.3595505617978</v>
      </c>
      <c r="BY45" s="140" t="n">
        <v>35.0609756097561</v>
      </c>
      <c r="BZ45" s="140" t="n">
        <v>33.1269349845201</v>
      </c>
      <c r="CA45" s="140"/>
      <c r="CB45" s="140"/>
      <c r="CC45" s="140" t="s">
        <v>180</v>
      </c>
      <c r="CD45" s="140" t="n">
        <v>86</v>
      </c>
      <c r="CE45" s="140" t="n">
        <v>94.2105263157895</v>
      </c>
      <c r="CF45" s="140" t="n">
        <v>83.5051546391753</v>
      </c>
      <c r="CG45" s="140" t="n">
        <v>73.5449735449735</v>
      </c>
      <c r="CH45" s="140" t="n">
        <v>66.4948453608247</v>
      </c>
      <c r="CI45" s="140"/>
      <c r="CJ45" s="88"/>
      <c r="CK45" s="141" t="n">
        <v>-10</v>
      </c>
      <c r="CL45" s="141" t="n">
        <v>4</v>
      </c>
      <c r="CM45" s="141" t="n">
        <v>6</v>
      </c>
      <c r="CN45" s="141" t="n">
        <v>10</v>
      </c>
      <c r="CO45" s="141"/>
      <c r="CP45" s="141"/>
      <c r="CQ45" s="143" t="n">
        <v>-27.4725274725275</v>
      </c>
      <c r="CR45" s="143" t="n">
        <v>10.7671601615074</v>
      </c>
      <c r="CS45" s="143" t="n">
        <v>16.7832167832168</v>
      </c>
      <c r="CT45" s="143" t="n">
        <v>30.7219662058372</v>
      </c>
      <c r="CU45" s="141"/>
      <c r="CV45" s="88" t="s">
        <v>464</v>
      </c>
    </row>
    <row r="46" customFormat="false" ht="14.4" hidden="false" customHeight="false" outlineLevel="0" collapsed="false">
      <c r="A46" s="88" t="s">
        <v>465</v>
      </c>
      <c r="B46" s="88" t="s">
        <v>6</v>
      </c>
      <c r="C46" s="139" t="n">
        <v>972</v>
      </c>
      <c r="D46" s="139" t="n">
        <v>807</v>
      </c>
      <c r="E46" s="139" t="n">
        <v>895</v>
      </c>
      <c r="F46" s="139" t="n">
        <v>945</v>
      </c>
      <c r="G46" s="139" t="n">
        <v>1034</v>
      </c>
      <c r="H46" s="139" t="n">
        <v>890</v>
      </c>
      <c r="I46" s="139" t="n">
        <v>671</v>
      </c>
      <c r="J46" s="139"/>
      <c r="K46" s="139"/>
      <c r="L46" s="139"/>
      <c r="M46" s="139" t="n">
        <v>501</v>
      </c>
      <c r="N46" s="139" t="n">
        <v>559</v>
      </c>
      <c r="O46" s="139" t="n">
        <v>635</v>
      </c>
      <c r="P46" s="139" t="n">
        <v>684</v>
      </c>
      <c r="Q46" s="139" t="n">
        <v>717</v>
      </c>
      <c r="R46" s="139" t="n">
        <v>772</v>
      </c>
      <c r="S46" s="139" t="n">
        <v>1042</v>
      </c>
      <c r="T46" s="139"/>
      <c r="U46" s="139"/>
      <c r="V46" s="139"/>
      <c r="W46" s="139" t="n">
        <v>471</v>
      </c>
      <c r="X46" s="139" t="n">
        <v>248</v>
      </c>
      <c r="Y46" s="139" t="n">
        <v>260</v>
      </c>
      <c r="Z46" s="139" t="n">
        <v>261</v>
      </c>
      <c r="AA46" s="139" t="n">
        <v>317</v>
      </c>
      <c r="AB46" s="139" t="n">
        <v>118</v>
      </c>
      <c r="AC46" s="139" t="n">
        <v>-371</v>
      </c>
      <c r="AD46" s="139"/>
      <c r="AE46" s="139"/>
      <c r="AF46" s="139"/>
      <c r="AG46" s="140" t="n">
        <v>10.8967608008815</v>
      </c>
      <c r="AH46" s="140" t="n">
        <v>10.5441095248456</v>
      </c>
      <c r="AI46" s="140" t="n">
        <v>10.9299437118469</v>
      </c>
      <c r="AJ46" s="140" t="n">
        <v>9.29838949804368</v>
      </c>
      <c r="AK46" s="140" t="n">
        <v>7.00150777626478</v>
      </c>
      <c r="AL46" s="140"/>
      <c r="AM46" s="140"/>
      <c r="AN46" s="140"/>
      <c r="AO46" s="140" t="n">
        <v>7.73122135034608</v>
      </c>
      <c r="AP46" s="140" t="n">
        <v>7.63192689417396</v>
      </c>
      <c r="AQ46" s="140" t="n">
        <v>7.57908089109696</v>
      </c>
      <c r="AR46" s="140" t="n">
        <v>8.06556931740418</v>
      </c>
      <c r="AS46" s="140" t="n">
        <v>10.8726842069566</v>
      </c>
      <c r="AT46" s="140"/>
      <c r="AU46" s="140"/>
      <c r="AV46" s="140"/>
      <c r="AW46" s="140" t="n">
        <v>37.4031555906852</v>
      </c>
      <c r="AX46" s="140" t="n">
        <v>38.7513787642229</v>
      </c>
      <c r="AY46" s="140" t="n">
        <v>39.7962762399261</v>
      </c>
      <c r="AZ46" s="140" t="n">
        <v>41.4168348724599</v>
      </c>
      <c r="BA46" s="140" t="n">
        <v>43.187922705314</v>
      </c>
      <c r="BB46" s="140" t="n">
        <v>43.5069064537089</v>
      </c>
      <c r="BC46" s="140"/>
      <c r="BD46" s="140"/>
      <c r="BE46" s="140" t="n">
        <v>17.8780324679273</v>
      </c>
      <c r="BF46" s="140" t="n">
        <v>16.4654213795505</v>
      </c>
      <c r="BG46" s="140" t="n">
        <v>16.1299228065705</v>
      </c>
      <c r="BH46" s="140" t="n">
        <v>16.367382369244</v>
      </c>
      <c r="BI46" s="140" t="n">
        <v>15.6303568645785</v>
      </c>
      <c r="BJ46" s="140" t="n">
        <v>15.4079942987696</v>
      </c>
      <c r="BK46" s="140"/>
      <c r="BL46" s="140"/>
      <c r="BM46" s="140" t="n">
        <v>23.1422143856022</v>
      </c>
      <c r="BN46" s="140" t="n">
        <v>20.9751878601355</v>
      </c>
      <c r="BO46" s="140" t="n">
        <v>18.4977542764311</v>
      </c>
      <c r="BP46" s="140" t="n">
        <v>15.3006264576383</v>
      </c>
      <c r="BQ46" s="140" t="n">
        <v>14.271466417329</v>
      </c>
      <c r="BR46" s="140" t="n">
        <v>14.1535140120313</v>
      </c>
      <c r="BS46" s="140"/>
      <c r="BT46" s="140"/>
      <c r="BU46" s="140" t="n">
        <v>13.3398188119414</v>
      </c>
      <c r="BV46" s="140" t="n">
        <v>13.716878769839</v>
      </c>
      <c r="BW46" s="140" t="n">
        <v>14.3843107274445</v>
      </c>
      <c r="BX46" s="140" t="n">
        <v>15.7660248700545</v>
      </c>
      <c r="BY46" s="140" t="n">
        <v>17.7102488182432</v>
      </c>
      <c r="BZ46" s="140" t="n">
        <v>18.0888301997527</v>
      </c>
      <c r="CA46" s="140"/>
      <c r="CB46" s="140"/>
      <c r="CC46" s="140" t="n">
        <v>45.3865601188056</v>
      </c>
      <c r="CD46" s="140" t="n">
        <v>43.2301554104057</v>
      </c>
      <c r="CE46" s="140" t="n">
        <v>43.9143656117724</v>
      </c>
      <c r="CF46" s="140" t="n">
        <v>47.3479011280281</v>
      </c>
      <c r="CG46" s="140" t="n">
        <v>50.016364571482</v>
      </c>
      <c r="CH46" s="140" t="n">
        <v>50.3687594553707</v>
      </c>
      <c r="CI46" s="140"/>
      <c r="CJ46" s="88"/>
      <c r="CK46" s="141" t="n">
        <v>714</v>
      </c>
      <c r="CL46" s="141" t="n">
        <v>173</v>
      </c>
      <c r="CM46" s="141" t="n">
        <v>127</v>
      </c>
      <c r="CN46" s="141" t="n">
        <v>-414</v>
      </c>
      <c r="CO46" s="141"/>
      <c r="CP46" s="141"/>
      <c r="CQ46" s="143" t="n">
        <v>7.96666052988335</v>
      </c>
      <c r="CR46" s="143" t="n">
        <v>1.82870431542507</v>
      </c>
      <c r="CS46" s="143" t="n">
        <v>1.32684883848488</v>
      </c>
      <c r="CT46" s="143" t="n">
        <v>-4.31985725689064</v>
      </c>
      <c r="CU46" s="141"/>
      <c r="CV46" s="88" t="s">
        <v>6</v>
      </c>
    </row>
    <row r="47" customFormat="false" ht="14.4" hidden="false" customHeight="false" outlineLevel="0" collapsed="false">
      <c r="A47" s="88" t="s">
        <v>466</v>
      </c>
      <c r="B47" s="88" t="s">
        <v>467</v>
      </c>
      <c r="C47" s="139" t="n">
        <v>3</v>
      </c>
      <c r="D47" s="139" t="n">
        <v>0</v>
      </c>
      <c r="E47" s="139" t="n">
        <v>1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/>
      <c r="K47" s="139"/>
      <c r="L47" s="139"/>
      <c r="M47" s="139" t="n">
        <v>2</v>
      </c>
      <c r="N47" s="139" t="n">
        <v>1</v>
      </c>
      <c r="O47" s="139" t="n">
        <v>0</v>
      </c>
      <c r="P47" s="139" t="n">
        <v>0</v>
      </c>
      <c r="Q47" s="139" t="n">
        <v>1</v>
      </c>
      <c r="R47" s="139" t="n">
        <v>2</v>
      </c>
      <c r="S47" s="139" t="n">
        <v>2</v>
      </c>
      <c r="T47" s="139"/>
      <c r="U47" s="139"/>
      <c r="V47" s="139"/>
      <c r="W47" s="139" t="n">
        <v>1</v>
      </c>
      <c r="X47" s="139" t="n">
        <v>-1</v>
      </c>
      <c r="Y47" s="139" t="n">
        <v>1</v>
      </c>
      <c r="Z47" s="139" t="n">
        <v>0</v>
      </c>
      <c r="AA47" s="139" t="n">
        <v>-1</v>
      </c>
      <c r="AB47" s="139" t="n">
        <v>-2</v>
      </c>
      <c r="AC47" s="139" t="n">
        <v>-2</v>
      </c>
      <c r="AD47" s="139"/>
      <c r="AE47" s="139"/>
      <c r="AF47" s="139"/>
      <c r="AG47" s="140" t="n">
        <v>9.70873786407767</v>
      </c>
      <c r="AH47" s="140" t="n">
        <v>0</v>
      </c>
      <c r="AI47" s="140" t="n">
        <v>0</v>
      </c>
      <c r="AJ47" s="140" t="n">
        <v>0</v>
      </c>
      <c r="AK47" s="140" t="n">
        <v>0</v>
      </c>
      <c r="AL47" s="140"/>
      <c r="AM47" s="140"/>
      <c r="AN47" s="140"/>
      <c r="AO47" s="140" t="n">
        <v>0</v>
      </c>
      <c r="AP47" s="140" t="n">
        <v>0</v>
      </c>
      <c r="AQ47" s="140" t="n">
        <v>9.70873786407767</v>
      </c>
      <c r="AR47" s="140" t="n">
        <v>21.8579234972678</v>
      </c>
      <c r="AS47" s="140" t="n">
        <v>21.978021978022</v>
      </c>
      <c r="AT47" s="140"/>
      <c r="AU47" s="140"/>
      <c r="AV47" s="140"/>
      <c r="AW47" s="140" t="n">
        <v>50.8047619047619</v>
      </c>
      <c r="AX47" s="140" t="n">
        <v>54.4540229885058</v>
      </c>
      <c r="AY47" s="140" t="n">
        <v>51.0148514851485</v>
      </c>
      <c r="AZ47" s="140" t="n">
        <v>53.3387096774194</v>
      </c>
      <c r="BA47" s="140" t="n">
        <v>56.9367816091954</v>
      </c>
      <c r="BB47" s="140" t="n">
        <v>54.9526315789474</v>
      </c>
      <c r="BC47" s="140"/>
      <c r="BD47" s="140"/>
      <c r="BE47" s="140" t="n">
        <v>4.76190476190476</v>
      </c>
      <c r="BF47" s="140" t="n">
        <v>3.44827586206897</v>
      </c>
      <c r="BG47" s="140" t="n">
        <v>9.9009900990099</v>
      </c>
      <c r="BH47" s="140" t="n">
        <v>5.37634408602151</v>
      </c>
      <c r="BI47" s="140" t="n">
        <v>5.74712643678161</v>
      </c>
      <c r="BJ47" s="140" t="n">
        <v>8.42105263157895</v>
      </c>
      <c r="BK47" s="140"/>
      <c r="BL47" s="140"/>
      <c r="BM47" s="140" t="n">
        <v>15.2380952380952</v>
      </c>
      <c r="BN47" s="140" t="n">
        <v>14.9425287356322</v>
      </c>
      <c r="BO47" s="140" t="n">
        <v>8.91089108910891</v>
      </c>
      <c r="BP47" s="140" t="n">
        <v>12.9032258064516</v>
      </c>
      <c r="BQ47" s="140" t="n">
        <v>10.3448275862069</v>
      </c>
      <c r="BR47" s="140" t="n">
        <v>8.42105263157895</v>
      </c>
      <c r="BS47" s="140"/>
      <c r="BT47" s="140"/>
      <c r="BU47" s="140" t="n">
        <v>29.5238095238095</v>
      </c>
      <c r="BV47" s="140" t="n">
        <v>37.9310344827586</v>
      </c>
      <c r="BW47" s="140" t="n">
        <v>32.6732673267327</v>
      </c>
      <c r="BX47" s="140" t="n">
        <v>34.4086021505376</v>
      </c>
      <c r="BY47" s="140" t="n">
        <v>42.5287356321839</v>
      </c>
      <c r="BZ47" s="140" t="n">
        <v>38.9473684210526</v>
      </c>
      <c r="CA47" s="140"/>
      <c r="CB47" s="140"/>
      <c r="CC47" s="140" t="n">
        <v>52.1739130434783</v>
      </c>
      <c r="CD47" s="140" t="n">
        <v>70.5882352941177</v>
      </c>
      <c r="CE47" s="140" t="n">
        <v>74.1379310344828</v>
      </c>
      <c r="CF47" s="140" t="n">
        <v>66.0714285714286</v>
      </c>
      <c r="CG47" s="140" t="n">
        <v>93.3333333333333</v>
      </c>
      <c r="CH47" s="140" t="n">
        <v>90</v>
      </c>
      <c r="CI47" s="140"/>
      <c r="CJ47" s="88"/>
      <c r="CK47" s="141" t="n">
        <v>1</v>
      </c>
      <c r="CL47" s="141" t="n">
        <v>3</v>
      </c>
      <c r="CM47" s="141" t="n">
        <v>0</v>
      </c>
      <c r="CN47" s="141" t="n">
        <v>11</v>
      </c>
      <c r="CO47" s="141"/>
      <c r="CP47" s="141"/>
      <c r="CQ47" s="143" t="n">
        <v>11.4285714285714</v>
      </c>
      <c r="CR47" s="143" t="n">
        <v>29.126213592233</v>
      </c>
      <c r="CS47" s="143" t="n">
        <v>0</v>
      </c>
      <c r="CT47" s="143" t="n">
        <v>120.879120879121</v>
      </c>
      <c r="CU47" s="141"/>
      <c r="CV47" s="88" t="s">
        <v>467</v>
      </c>
    </row>
    <row r="48" customFormat="false" ht="14.4" hidden="false" customHeight="false" outlineLevel="0" collapsed="false">
      <c r="A48" s="88" t="s">
        <v>468</v>
      </c>
      <c r="B48" s="88" t="s">
        <v>469</v>
      </c>
      <c r="C48" s="139" t="n">
        <v>12</v>
      </c>
      <c r="D48" s="139" t="n">
        <v>2</v>
      </c>
      <c r="E48" s="139" t="n">
        <v>3</v>
      </c>
      <c r="F48" s="139" t="n">
        <v>2</v>
      </c>
      <c r="G48" s="139" t="n">
        <v>1</v>
      </c>
      <c r="H48" s="139" t="n">
        <v>2</v>
      </c>
      <c r="I48" s="139" t="n">
        <v>1</v>
      </c>
      <c r="J48" s="139"/>
      <c r="K48" s="139"/>
      <c r="L48" s="139"/>
      <c r="M48" s="139" t="n">
        <v>14</v>
      </c>
      <c r="N48" s="139" t="n">
        <v>8</v>
      </c>
      <c r="O48" s="139" t="n">
        <v>6</v>
      </c>
      <c r="P48" s="139" t="n">
        <v>6</v>
      </c>
      <c r="Q48" s="139" t="n">
        <v>7</v>
      </c>
      <c r="R48" s="139" t="n">
        <v>6</v>
      </c>
      <c r="S48" s="139" t="n">
        <v>13</v>
      </c>
      <c r="T48" s="139"/>
      <c r="U48" s="139"/>
      <c r="V48" s="139"/>
      <c r="W48" s="139" t="n">
        <v>-2</v>
      </c>
      <c r="X48" s="139" t="n">
        <v>-6</v>
      </c>
      <c r="Y48" s="139" t="n">
        <v>-3</v>
      </c>
      <c r="Z48" s="139" t="n">
        <v>-4</v>
      </c>
      <c r="AA48" s="139" t="n">
        <v>-6</v>
      </c>
      <c r="AB48" s="139" t="n">
        <v>-4</v>
      </c>
      <c r="AC48" s="139" t="n">
        <v>-12</v>
      </c>
      <c r="AD48" s="139"/>
      <c r="AE48" s="139"/>
      <c r="AF48" s="139"/>
      <c r="AG48" s="140" t="n">
        <v>5.11945392491468</v>
      </c>
      <c r="AH48" s="140" t="n">
        <v>3.63636363636364</v>
      </c>
      <c r="AI48" s="140" t="n">
        <v>1.998001998002</v>
      </c>
      <c r="AJ48" s="140" t="n">
        <v>4.31965442764579</v>
      </c>
      <c r="AK48" s="140" t="n">
        <v>2.37247924080664</v>
      </c>
      <c r="AL48" s="140"/>
      <c r="AM48" s="140"/>
      <c r="AN48" s="140"/>
      <c r="AO48" s="140" t="n">
        <v>10.2389078498294</v>
      </c>
      <c r="AP48" s="140" t="n">
        <v>10.9090909090909</v>
      </c>
      <c r="AQ48" s="140" t="n">
        <v>13.986013986014</v>
      </c>
      <c r="AR48" s="140" t="n">
        <v>12.9589632829374</v>
      </c>
      <c r="AS48" s="140" t="n">
        <v>30.8422301304864</v>
      </c>
      <c r="AT48" s="140"/>
      <c r="AU48" s="140"/>
      <c r="AV48" s="140"/>
      <c r="AW48" s="140" t="n">
        <v>46.5102564102564</v>
      </c>
      <c r="AX48" s="140" t="n">
        <v>48.9891304347826</v>
      </c>
      <c r="AY48" s="140" t="n">
        <v>51.5452755905512</v>
      </c>
      <c r="AZ48" s="140" t="n">
        <v>54.2478632478633</v>
      </c>
      <c r="BA48" s="140" t="n">
        <v>55.0492957746479</v>
      </c>
      <c r="BB48" s="140" t="n">
        <v>54.7086330935252</v>
      </c>
      <c r="BC48" s="140"/>
      <c r="BD48" s="140"/>
      <c r="BE48" s="140" t="n">
        <v>12.991452991453</v>
      </c>
      <c r="BF48" s="140" t="n">
        <v>13.0434782608696</v>
      </c>
      <c r="BG48" s="140" t="n">
        <v>10.0393700787402</v>
      </c>
      <c r="BH48" s="140" t="n">
        <v>7.69230769230769</v>
      </c>
      <c r="BI48" s="140" t="n">
        <v>4.46009389671362</v>
      </c>
      <c r="BJ48" s="140" t="n">
        <v>4.79616306954437</v>
      </c>
      <c r="BK48" s="140"/>
      <c r="BL48" s="140"/>
      <c r="BM48" s="140" t="n">
        <v>15.3846153846154</v>
      </c>
      <c r="BN48" s="140" t="n">
        <v>10.5072463768116</v>
      </c>
      <c r="BO48" s="140" t="n">
        <v>12.007874015748</v>
      </c>
      <c r="BP48" s="140" t="n">
        <v>11.7521367521368</v>
      </c>
      <c r="BQ48" s="140" t="n">
        <v>13.1455399061033</v>
      </c>
      <c r="BR48" s="140" t="n">
        <v>13.189448441247</v>
      </c>
      <c r="BS48" s="140"/>
      <c r="BT48" s="140"/>
      <c r="BU48" s="140" t="n">
        <v>29.7435897435897</v>
      </c>
      <c r="BV48" s="140" t="n">
        <v>35.5072463768116</v>
      </c>
      <c r="BW48" s="140" t="n">
        <v>36.8110236220472</v>
      </c>
      <c r="BX48" s="140" t="n">
        <v>37.1794871794872</v>
      </c>
      <c r="BY48" s="140" t="n">
        <v>35.2112676056338</v>
      </c>
      <c r="BZ48" s="140" t="n">
        <v>34.052757793765</v>
      </c>
      <c r="CA48" s="140"/>
      <c r="CB48" s="140"/>
      <c r="CC48" s="140" t="n">
        <v>74.6268656716418</v>
      </c>
      <c r="CD48" s="140" t="n">
        <v>94.3661971830986</v>
      </c>
      <c r="CE48" s="140" t="n">
        <v>88.1481481481482</v>
      </c>
      <c r="CF48" s="140" t="n">
        <v>81.3953488372093</v>
      </c>
      <c r="CG48" s="140" t="n">
        <v>65.7587548638132</v>
      </c>
      <c r="CH48" s="140" t="n">
        <v>63.5294117647059</v>
      </c>
      <c r="CI48" s="140"/>
      <c r="CJ48" s="88"/>
      <c r="CK48" s="141" t="n">
        <v>-1</v>
      </c>
      <c r="CL48" s="141" t="n">
        <v>-7</v>
      </c>
      <c r="CM48" s="141" t="n">
        <v>-7</v>
      </c>
      <c r="CN48" s="141" t="n">
        <v>2</v>
      </c>
      <c r="CO48" s="141"/>
      <c r="CP48" s="141"/>
      <c r="CQ48" s="143" t="n">
        <v>-1.81818181818182</v>
      </c>
      <c r="CR48" s="143" t="n">
        <v>-13.986013986014</v>
      </c>
      <c r="CS48" s="143" t="n">
        <v>-15.1187904967603</v>
      </c>
      <c r="CT48" s="143" t="n">
        <v>4.74495848161329</v>
      </c>
      <c r="CU48" s="141"/>
      <c r="CV48" s="88" t="s">
        <v>469</v>
      </c>
    </row>
    <row r="49" customFormat="false" ht="14.4" hidden="false" customHeight="false" outlineLevel="0" collapsed="false">
      <c r="A49" s="88" t="s">
        <v>470</v>
      </c>
      <c r="B49" s="88" t="s">
        <v>471</v>
      </c>
      <c r="C49" s="139" t="n">
        <v>6</v>
      </c>
      <c r="D49" s="139" t="n">
        <v>3</v>
      </c>
      <c r="E49" s="139" t="n">
        <v>3</v>
      </c>
      <c r="F49" s="139" t="n">
        <v>3</v>
      </c>
      <c r="G49" s="139" t="n">
        <v>3</v>
      </c>
      <c r="H49" s="139" t="n">
        <v>2</v>
      </c>
      <c r="I49" s="139" t="n">
        <v>4</v>
      </c>
      <c r="J49" s="139"/>
      <c r="K49" s="139"/>
      <c r="L49" s="139"/>
      <c r="M49" s="139" t="n">
        <v>11</v>
      </c>
      <c r="N49" s="139" t="n">
        <v>7</v>
      </c>
      <c r="O49" s="139" t="n">
        <v>8</v>
      </c>
      <c r="P49" s="139" t="n">
        <v>9</v>
      </c>
      <c r="Q49" s="139" t="n">
        <v>12</v>
      </c>
      <c r="R49" s="139" t="n">
        <v>9</v>
      </c>
      <c r="S49" s="139" t="n">
        <v>4</v>
      </c>
      <c r="T49" s="139"/>
      <c r="U49" s="139"/>
      <c r="V49" s="139"/>
      <c r="W49" s="139" t="n">
        <v>-5</v>
      </c>
      <c r="X49" s="139" t="n">
        <v>-4</v>
      </c>
      <c r="Y49" s="139" t="n">
        <v>-5</v>
      </c>
      <c r="Z49" s="139" t="n">
        <v>-6</v>
      </c>
      <c r="AA49" s="139" t="n">
        <v>-9</v>
      </c>
      <c r="AB49" s="139" t="n">
        <v>-7</v>
      </c>
      <c r="AC49" s="139" t="n">
        <v>0</v>
      </c>
      <c r="AD49" s="139"/>
      <c r="AE49" s="139"/>
      <c r="AF49" s="139"/>
      <c r="AG49" s="140" t="n">
        <v>5.07185122569738</v>
      </c>
      <c r="AH49" s="140" t="n">
        <v>6.10376398779247</v>
      </c>
      <c r="AI49" s="140" t="n">
        <v>6.09137055837563</v>
      </c>
      <c r="AJ49" s="140" t="n">
        <v>4.02414486921529</v>
      </c>
      <c r="AK49" s="140" t="n">
        <v>8.62998921251348</v>
      </c>
      <c r="AL49" s="140"/>
      <c r="AM49" s="140"/>
      <c r="AN49" s="140"/>
      <c r="AO49" s="140" t="n">
        <v>13.5249366018597</v>
      </c>
      <c r="AP49" s="140" t="n">
        <v>18.3112919633774</v>
      </c>
      <c r="AQ49" s="140" t="n">
        <v>24.3654822335025</v>
      </c>
      <c r="AR49" s="140" t="n">
        <v>18.1086519114688</v>
      </c>
      <c r="AS49" s="140" t="n">
        <v>8.62998921251348</v>
      </c>
      <c r="AT49" s="140"/>
      <c r="AU49" s="140"/>
      <c r="AV49" s="140"/>
      <c r="AW49" s="140" t="n">
        <v>48.3920741989882</v>
      </c>
      <c r="AX49" s="140" t="n">
        <v>51.8089430894309</v>
      </c>
      <c r="AY49" s="140" t="n">
        <v>51.0690376569038</v>
      </c>
      <c r="AZ49" s="140" t="n">
        <v>51.7415169660679</v>
      </c>
      <c r="BA49" s="140" t="n">
        <v>52.6943844492441</v>
      </c>
      <c r="BB49" s="140" t="n">
        <v>52.8469827586207</v>
      </c>
      <c r="BC49" s="140"/>
      <c r="BD49" s="140"/>
      <c r="BE49" s="140" t="n">
        <v>9.78077571669477</v>
      </c>
      <c r="BF49" s="140" t="n">
        <v>8.73983739837398</v>
      </c>
      <c r="BG49" s="140" t="n">
        <v>11.2970711297071</v>
      </c>
      <c r="BH49" s="140" t="n">
        <v>9.78043912175649</v>
      </c>
      <c r="BI49" s="140" t="n">
        <v>9.07127429805616</v>
      </c>
      <c r="BJ49" s="140" t="n">
        <v>8.18965517241379</v>
      </c>
      <c r="BK49" s="140"/>
      <c r="BL49" s="140"/>
      <c r="BM49" s="140" t="n">
        <v>18.5497470489039</v>
      </c>
      <c r="BN49" s="140" t="n">
        <v>13.6178861788618</v>
      </c>
      <c r="BO49" s="140" t="n">
        <v>12.1338912133891</v>
      </c>
      <c r="BP49" s="140" t="n">
        <v>12.375249500998</v>
      </c>
      <c r="BQ49" s="140" t="n">
        <v>12.3110151187905</v>
      </c>
      <c r="BR49" s="140" t="n">
        <v>12.5</v>
      </c>
      <c r="BS49" s="140"/>
      <c r="BT49" s="140"/>
      <c r="BU49" s="140" t="n">
        <v>30.8600337268128</v>
      </c>
      <c r="BV49" s="140" t="n">
        <v>35.9756097560976</v>
      </c>
      <c r="BW49" s="140" t="n">
        <v>34.7280334728034</v>
      </c>
      <c r="BX49" s="140" t="n">
        <v>33.5329341317365</v>
      </c>
      <c r="BY49" s="140" t="n">
        <v>35.85313174946</v>
      </c>
      <c r="BZ49" s="140" t="n">
        <v>36.4224137931034</v>
      </c>
      <c r="CA49" s="140"/>
      <c r="CB49" s="140"/>
      <c r="CC49" s="140" t="n">
        <v>68.4659090909091</v>
      </c>
      <c r="CD49" s="140" t="n">
        <v>80.8823529411765</v>
      </c>
      <c r="CE49" s="140" t="n">
        <v>85.2713178294574</v>
      </c>
      <c r="CF49" s="140" t="n">
        <v>76.4084507042253</v>
      </c>
      <c r="CG49" s="140" t="n">
        <v>81.5686274509804</v>
      </c>
      <c r="CH49" s="140" t="n">
        <v>80.5447470817121</v>
      </c>
      <c r="CI49" s="140"/>
      <c r="CJ49" s="88"/>
      <c r="CK49" s="141" t="n">
        <v>11</v>
      </c>
      <c r="CL49" s="141" t="n">
        <v>1</v>
      </c>
      <c r="CM49" s="141" t="n">
        <v>-2</v>
      </c>
      <c r="CN49" s="141" t="n">
        <v>0</v>
      </c>
      <c r="CO49" s="141"/>
      <c r="CP49" s="141"/>
      <c r="CQ49" s="143" t="n">
        <v>22.3804679552391</v>
      </c>
      <c r="CR49" s="143" t="n">
        <v>2.03045685279188</v>
      </c>
      <c r="CS49" s="143" t="n">
        <v>-4.02414486921529</v>
      </c>
      <c r="CT49" s="143" t="n">
        <v>0</v>
      </c>
      <c r="CU49" s="141"/>
      <c r="CV49" s="88" t="s">
        <v>471</v>
      </c>
    </row>
    <row r="50" customFormat="false" ht="14.4" hidden="false" customHeight="false" outlineLevel="0" collapsed="false">
      <c r="A50" s="88" t="s">
        <v>472</v>
      </c>
      <c r="B50" s="88" t="s">
        <v>473</v>
      </c>
      <c r="C50" s="139" t="n">
        <v>11</v>
      </c>
      <c r="D50" s="139" t="n">
        <v>10</v>
      </c>
      <c r="E50" s="139" t="n">
        <v>10</v>
      </c>
      <c r="F50" s="139" t="n">
        <v>6</v>
      </c>
      <c r="G50" s="139" t="n">
        <v>10</v>
      </c>
      <c r="H50" s="139" t="n">
        <v>5</v>
      </c>
      <c r="I50" s="139" t="n">
        <v>4</v>
      </c>
      <c r="J50" s="139"/>
      <c r="K50" s="139"/>
      <c r="L50" s="139"/>
      <c r="M50" s="139" t="n">
        <v>13</v>
      </c>
      <c r="N50" s="139" t="n">
        <v>18</v>
      </c>
      <c r="O50" s="139" t="n">
        <v>7</v>
      </c>
      <c r="P50" s="139" t="n">
        <v>10</v>
      </c>
      <c r="Q50" s="139" t="n">
        <v>12</v>
      </c>
      <c r="R50" s="139" t="n">
        <v>9</v>
      </c>
      <c r="S50" s="139" t="n">
        <v>19</v>
      </c>
      <c r="T50" s="139"/>
      <c r="U50" s="139"/>
      <c r="V50" s="139"/>
      <c r="W50" s="139" t="n">
        <v>-2</v>
      </c>
      <c r="X50" s="139" t="n">
        <v>-8</v>
      </c>
      <c r="Y50" s="139" t="n">
        <v>3</v>
      </c>
      <c r="Z50" s="139" t="n">
        <v>-4</v>
      </c>
      <c r="AA50" s="139" t="n">
        <v>-2</v>
      </c>
      <c r="AB50" s="139" t="n">
        <v>-4</v>
      </c>
      <c r="AC50" s="139" t="n">
        <v>-15</v>
      </c>
      <c r="AD50" s="139"/>
      <c r="AE50" s="139"/>
      <c r="AF50" s="139"/>
      <c r="AG50" s="140" t="n">
        <v>8.11688311688312</v>
      </c>
      <c r="AH50" s="140" t="n">
        <v>4.64396284829721</v>
      </c>
      <c r="AI50" s="140" t="n">
        <v>8.13338755591704</v>
      </c>
      <c r="AJ50" s="140" t="n">
        <v>4.00641025641026</v>
      </c>
      <c r="AK50" s="140" t="n">
        <v>3.41588385994876</v>
      </c>
      <c r="AL50" s="140"/>
      <c r="AM50" s="140"/>
      <c r="AN50" s="140"/>
      <c r="AO50" s="140" t="n">
        <v>5.68181818181818</v>
      </c>
      <c r="AP50" s="140" t="n">
        <v>7.73993808049536</v>
      </c>
      <c r="AQ50" s="140" t="n">
        <v>9.76006506710045</v>
      </c>
      <c r="AR50" s="140" t="n">
        <v>7.21153846153846</v>
      </c>
      <c r="AS50" s="140" t="n">
        <v>16.2254483347566</v>
      </c>
      <c r="AT50" s="140"/>
      <c r="AU50" s="140"/>
      <c r="AV50" s="140"/>
      <c r="AW50" s="140" t="n">
        <v>43.1693811074919</v>
      </c>
      <c r="AX50" s="140" t="n">
        <v>43.9574303405573</v>
      </c>
      <c r="AY50" s="140" t="n">
        <v>45.9131493506494</v>
      </c>
      <c r="AZ50" s="140" t="n">
        <v>46.7586750788644</v>
      </c>
      <c r="BA50" s="140" t="n">
        <v>49.145215918713</v>
      </c>
      <c r="BB50" s="140" t="n">
        <v>49.5</v>
      </c>
      <c r="BC50" s="140"/>
      <c r="BD50" s="140"/>
      <c r="BE50" s="140" t="n">
        <v>14.6579804560261</v>
      </c>
      <c r="BF50" s="140" t="n">
        <v>12.9256965944272</v>
      </c>
      <c r="BG50" s="140" t="n">
        <v>12.1753246753247</v>
      </c>
      <c r="BH50" s="140" t="n">
        <v>11.4353312302839</v>
      </c>
      <c r="BI50" s="140" t="n">
        <v>11.7696867061812</v>
      </c>
      <c r="BJ50" s="140" t="n">
        <v>11.6279069767442</v>
      </c>
      <c r="BK50" s="140"/>
      <c r="BL50" s="140"/>
      <c r="BM50" s="140" t="n">
        <v>19.0553745928339</v>
      </c>
      <c r="BN50" s="140" t="n">
        <v>19.1176470588235</v>
      </c>
      <c r="BO50" s="140" t="n">
        <v>16.4772727272727</v>
      </c>
      <c r="BP50" s="140" t="n">
        <v>16.5615141955836</v>
      </c>
      <c r="BQ50" s="140" t="n">
        <v>12.1930567315834</v>
      </c>
      <c r="BR50" s="140" t="n">
        <v>11.8001722652885</v>
      </c>
      <c r="BS50" s="140"/>
      <c r="BT50" s="140"/>
      <c r="BU50" s="140" t="n">
        <v>22.9641693811075</v>
      </c>
      <c r="BV50" s="140" t="n">
        <v>22.9876160990712</v>
      </c>
      <c r="BW50" s="140" t="n">
        <v>24.025974025974</v>
      </c>
      <c r="BX50" s="140" t="n">
        <v>24.6056782334385</v>
      </c>
      <c r="BY50" s="140" t="n">
        <v>27.8577476714649</v>
      </c>
      <c r="BZ50" s="140" t="n">
        <v>28.7683031869078</v>
      </c>
      <c r="CA50" s="140"/>
      <c r="CB50" s="140"/>
      <c r="CC50" s="140" t="n">
        <v>60.313315926893</v>
      </c>
      <c r="CD50" s="140" t="n">
        <v>56.0386473429952</v>
      </c>
      <c r="CE50" s="140" t="n">
        <v>56.7430025445293</v>
      </c>
      <c r="CF50" s="140" t="n">
        <v>56.3501849568434</v>
      </c>
      <c r="CG50" s="140" t="n">
        <v>65.6381486676017</v>
      </c>
      <c r="CH50" s="140" t="n">
        <v>67.7745664739884</v>
      </c>
      <c r="CI50" s="140"/>
      <c r="CJ50" s="88"/>
      <c r="CK50" s="141" t="n">
        <v>4</v>
      </c>
      <c r="CL50" s="141" t="n">
        <v>-2</v>
      </c>
      <c r="CM50" s="141" t="n">
        <v>-33</v>
      </c>
      <c r="CN50" s="141" t="n">
        <v>0</v>
      </c>
      <c r="CO50" s="141"/>
      <c r="CP50" s="141"/>
      <c r="CQ50" s="143" t="n">
        <v>3.09597523219814</v>
      </c>
      <c r="CR50" s="143" t="n">
        <v>-1.62667751118341</v>
      </c>
      <c r="CS50" s="143" t="n">
        <v>-26.4423076923077</v>
      </c>
      <c r="CT50" s="143" t="n">
        <v>0</v>
      </c>
      <c r="CU50" s="141"/>
      <c r="CV50" s="88" t="s">
        <v>473</v>
      </c>
    </row>
    <row r="51" customFormat="false" ht="14.4" hidden="false" customHeight="false" outlineLevel="0" collapsed="false">
      <c r="A51" s="88" t="s">
        <v>474</v>
      </c>
      <c r="B51" s="88" t="s">
        <v>47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1</v>
      </c>
      <c r="H51" s="139" t="n">
        <v>0</v>
      </c>
      <c r="I51" s="139" t="n">
        <v>0</v>
      </c>
      <c r="J51" s="139"/>
      <c r="K51" s="139"/>
      <c r="L51" s="139"/>
      <c r="M51" s="139" t="n">
        <v>2</v>
      </c>
      <c r="N51" s="139" t="n">
        <v>4</v>
      </c>
      <c r="O51" s="139" t="n">
        <v>3</v>
      </c>
      <c r="P51" s="139" t="n">
        <v>4</v>
      </c>
      <c r="Q51" s="139" t="n">
        <v>1</v>
      </c>
      <c r="R51" s="139" t="n">
        <v>1</v>
      </c>
      <c r="S51" s="139" t="n">
        <v>3</v>
      </c>
      <c r="T51" s="139"/>
      <c r="U51" s="139"/>
      <c r="V51" s="139"/>
      <c r="W51" s="139" t="n">
        <v>-2</v>
      </c>
      <c r="X51" s="139" t="n">
        <v>-4</v>
      </c>
      <c r="Y51" s="139" t="n">
        <v>-3</v>
      </c>
      <c r="Z51" s="139" t="n">
        <v>-4</v>
      </c>
      <c r="AA51" s="139" t="n">
        <v>0</v>
      </c>
      <c r="AB51" s="139" t="n">
        <v>-1</v>
      </c>
      <c r="AC51" s="139" t="n">
        <v>-3</v>
      </c>
      <c r="AD51" s="139"/>
      <c r="AE51" s="139"/>
      <c r="AF51" s="139"/>
      <c r="AG51" s="140" t="n">
        <v>0</v>
      </c>
      <c r="AH51" s="140" t="n">
        <v>0</v>
      </c>
      <c r="AI51" s="140" t="n">
        <v>13.3333333333333</v>
      </c>
      <c r="AJ51" s="140" t="n">
        <v>0</v>
      </c>
      <c r="AK51" s="140" t="n">
        <v>0</v>
      </c>
      <c r="AL51" s="140"/>
      <c r="AM51" s="140"/>
      <c r="AN51" s="140"/>
      <c r="AO51" s="140" t="n">
        <v>23.1660231660232</v>
      </c>
      <c r="AP51" s="140" t="n">
        <v>37.7358490566038</v>
      </c>
      <c r="AQ51" s="140" t="n">
        <v>13.3333333333333</v>
      </c>
      <c r="AR51" s="140" t="n">
        <v>19.4174757281553</v>
      </c>
      <c r="AS51" s="140" t="n">
        <v>39.2156862745098</v>
      </c>
      <c r="AT51" s="140"/>
      <c r="AU51" s="140"/>
      <c r="AV51" s="140"/>
      <c r="AW51" s="140" t="n">
        <v>61.3560606060606</v>
      </c>
      <c r="AX51" s="140" t="n">
        <v>60.5909090909091</v>
      </c>
      <c r="AY51" s="140" t="n">
        <v>64.4078947368421</v>
      </c>
      <c r="AZ51" s="140" t="n">
        <v>73.0384615384615</v>
      </c>
      <c r="BA51" s="140" t="n">
        <v>66.8066666666667</v>
      </c>
      <c r="BB51" s="140" t="n">
        <v>64.9102564102564</v>
      </c>
      <c r="BC51" s="140"/>
      <c r="BD51" s="140"/>
      <c r="BE51" s="140" t="n">
        <v>6.06060606060606</v>
      </c>
      <c r="BF51" s="140" t="n">
        <v>5.45454545454545</v>
      </c>
      <c r="BG51" s="140" t="n">
        <v>1.31578947368421</v>
      </c>
      <c r="BH51" s="140" t="n">
        <v>0</v>
      </c>
      <c r="BI51" s="140" t="n">
        <v>1.33333333333333</v>
      </c>
      <c r="BJ51" s="140" t="n">
        <v>2.56410256410256</v>
      </c>
      <c r="BK51" s="140"/>
      <c r="BL51" s="140"/>
      <c r="BM51" s="140" t="n">
        <v>13.6363636363636</v>
      </c>
      <c r="BN51" s="140" t="n">
        <v>13.6363636363636</v>
      </c>
      <c r="BO51" s="140" t="n">
        <v>10.5263157894737</v>
      </c>
      <c r="BP51" s="140" t="n">
        <v>1.92307692307692</v>
      </c>
      <c r="BQ51" s="140" t="n">
        <v>5.33333333333333</v>
      </c>
      <c r="BR51" s="140" t="n">
        <v>5.12820512820513</v>
      </c>
      <c r="BS51" s="140"/>
      <c r="BT51" s="140"/>
      <c r="BU51" s="140" t="n">
        <v>51.5151515151515</v>
      </c>
      <c r="BV51" s="140" t="n">
        <v>52.7272727272727</v>
      </c>
      <c r="BW51" s="140" t="n">
        <v>60.5263157894737</v>
      </c>
      <c r="BX51" s="140" t="n">
        <v>73.0769230769231</v>
      </c>
      <c r="BY51" s="140" t="n">
        <v>65.3333333333333</v>
      </c>
      <c r="BZ51" s="140" t="n">
        <v>60.2564102564103</v>
      </c>
      <c r="CA51" s="140"/>
      <c r="CB51" s="140"/>
      <c r="CC51" s="140" t="n">
        <v>135.714285714286</v>
      </c>
      <c r="CD51" s="140" t="n">
        <v>139.130434782609</v>
      </c>
      <c r="CE51" s="140" t="n">
        <v>162.068965517241</v>
      </c>
      <c r="CF51" s="140" t="n">
        <v>271.428571428571</v>
      </c>
      <c r="CG51" s="140" t="n">
        <v>200</v>
      </c>
      <c r="CH51" s="140" t="n">
        <v>168.965517241379</v>
      </c>
      <c r="CI51" s="140"/>
      <c r="CJ51" s="88"/>
      <c r="CK51" s="141" t="n">
        <v>-4</v>
      </c>
      <c r="CL51" s="141" t="n">
        <v>-2</v>
      </c>
      <c r="CM51" s="141" t="n">
        <v>-2</v>
      </c>
      <c r="CN51" s="141" t="n">
        <v>5</v>
      </c>
      <c r="CO51" s="141"/>
      <c r="CP51" s="141"/>
      <c r="CQ51" s="143" t="n">
        <v>-37.7358490566038</v>
      </c>
      <c r="CR51" s="143" t="n">
        <v>-26.6666666666667</v>
      </c>
      <c r="CS51" s="143" t="n">
        <v>-38.8349514563107</v>
      </c>
      <c r="CT51" s="143" t="n">
        <v>65.359477124183</v>
      </c>
      <c r="CU51" s="141"/>
      <c r="CV51" s="88" t="s">
        <v>475</v>
      </c>
    </row>
    <row r="52" customFormat="false" ht="14.4" hidden="false" customHeight="false" outlineLevel="0" collapsed="false">
      <c r="A52" s="88" t="s">
        <v>476</v>
      </c>
      <c r="B52" s="88" t="s">
        <v>477</v>
      </c>
      <c r="C52" s="139" t="n">
        <v>11</v>
      </c>
      <c r="D52" s="139" t="n">
        <v>5</v>
      </c>
      <c r="E52" s="139" t="n">
        <v>11</v>
      </c>
      <c r="F52" s="139" t="n">
        <v>5</v>
      </c>
      <c r="G52" s="139" t="n">
        <v>3</v>
      </c>
      <c r="H52" s="139" t="n">
        <v>9</v>
      </c>
      <c r="I52" s="139" t="n">
        <v>6</v>
      </c>
      <c r="J52" s="139"/>
      <c r="K52" s="139"/>
      <c r="L52" s="139"/>
      <c r="M52" s="139" t="n">
        <v>11</v>
      </c>
      <c r="N52" s="139" t="n">
        <v>19</v>
      </c>
      <c r="O52" s="139" t="n">
        <v>13</v>
      </c>
      <c r="P52" s="139" t="n">
        <v>18</v>
      </c>
      <c r="Q52" s="139" t="n">
        <v>10</v>
      </c>
      <c r="R52" s="139" t="n">
        <v>11</v>
      </c>
      <c r="S52" s="139" t="n">
        <v>16</v>
      </c>
      <c r="T52" s="139"/>
      <c r="U52" s="139"/>
      <c r="V52" s="139"/>
      <c r="W52" s="139" t="n">
        <v>0</v>
      </c>
      <c r="X52" s="139" t="n">
        <v>-14</v>
      </c>
      <c r="Y52" s="139" t="n">
        <v>-2</v>
      </c>
      <c r="Z52" s="139" t="n">
        <v>-13</v>
      </c>
      <c r="AA52" s="139" t="n">
        <v>-7</v>
      </c>
      <c r="AB52" s="139" t="n">
        <v>-2</v>
      </c>
      <c r="AC52" s="139" t="n">
        <v>-10</v>
      </c>
      <c r="AD52" s="139"/>
      <c r="AE52" s="139"/>
      <c r="AF52" s="139"/>
      <c r="AG52" s="140" t="n">
        <v>9.01269971323228</v>
      </c>
      <c r="AH52" s="140" t="n">
        <v>4.46229361892013</v>
      </c>
      <c r="AI52" s="140" t="n">
        <v>2.96296296296296</v>
      </c>
      <c r="AJ52" s="140" t="n">
        <v>9.87925356750823</v>
      </c>
      <c r="AK52" s="140" t="n">
        <v>7.32600732600733</v>
      </c>
      <c r="AL52" s="140"/>
      <c r="AM52" s="140"/>
      <c r="AN52" s="140"/>
      <c r="AO52" s="140" t="n">
        <v>10.6513723883654</v>
      </c>
      <c r="AP52" s="140" t="n">
        <v>16.0642570281124</v>
      </c>
      <c r="AQ52" s="140" t="n">
        <v>9.87654320987654</v>
      </c>
      <c r="AR52" s="140" t="n">
        <v>12.0746432491767</v>
      </c>
      <c r="AS52" s="140" t="n">
        <v>19.5360195360195</v>
      </c>
      <c r="AT52" s="140"/>
      <c r="AU52" s="140"/>
      <c r="AV52" s="140"/>
      <c r="AW52" s="140" t="n">
        <v>42.1948051948052</v>
      </c>
      <c r="AX52" s="140" t="n">
        <v>44.8106796116505</v>
      </c>
      <c r="AY52" s="140" t="n">
        <v>47.0544651619235</v>
      </c>
      <c r="AZ52" s="140" t="n">
        <v>48.6495633187773</v>
      </c>
      <c r="BA52" s="140" t="n">
        <v>50.6584766584767</v>
      </c>
      <c r="BB52" s="140" t="n">
        <v>50.623786407767</v>
      </c>
      <c r="BC52" s="140"/>
      <c r="BD52" s="140"/>
      <c r="BE52" s="140" t="n">
        <v>18.75</v>
      </c>
      <c r="BF52" s="140" t="n">
        <v>14.1218005295675</v>
      </c>
      <c r="BG52" s="140" t="n">
        <v>10.8930323846909</v>
      </c>
      <c r="BH52" s="140" t="n">
        <v>8.73362445414847</v>
      </c>
      <c r="BI52" s="140" t="n">
        <v>7.37100737100737</v>
      </c>
      <c r="BJ52" s="140" t="n">
        <v>8.00970873786408</v>
      </c>
      <c r="BK52" s="140"/>
      <c r="BL52" s="140"/>
      <c r="BM52" s="140" t="n">
        <v>16.9642857142857</v>
      </c>
      <c r="BN52" s="140" t="n">
        <v>18.0052956751986</v>
      </c>
      <c r="BO52" s="140" t="n">
        <v>17.8606476938175</v>
      </c>
      <c r="BP52" s="140" t="n">
        <v>17.2489082969432</v>
      </c>
      <c r="BQ52" s="140" t="n">
        <v>14.2506142506143</v>
      </c>
      <c r="BR52" s="140" t="n">
        <v>13.3495145631068</v>
      </c>
      <c r="BS52" s="140"/>
      <c r="BT52" s="140"/>
      <c r="BU52" s="140" t="n">
        <v>25.5681818181818</v>
      </c>
      <c r="BV52" s="140" t="n">
        <v>26.4783759929391</v>
      </c>
      <c r="BW52" s="140" t="n">
        <v>26.4965652600589</v>
      </c>
      <c r="BX52" s="140" t="n">
        <v>25.9825327510917</v>
      </c>
      <c r="BY52" s="140" t="n">
        <v>28.7469287469287</v>
      </c>
      <c r="BZ52" s="140" t="n">
        <v>28.7621359223301</v>
      </c>
      <c r="CA52" s="140"/>
      <c r="CB52" s="140"/>
      <c r="CC52" s="140" t="n">
        <v>79.5918367346939</v>
      </c>
      <c r="CD52" s="140" t="n">
        <v>68.3506686478455</v>
      </c>
      <c r="CE52" s="140" t="n">
        <v>59.717868338558</v>
      </c>
      <c r="CF52" s="140" t="n">
        <v>53.1772575250836</v>
      </c>
      <c r="CG52" s="140" t="n">
        <v>56.5384615384615</v>
      </c>
      <c r="CH52" s="140" t="n">
        <v>58.1573896353167</v>
      </c>
      <c r="CI52" s="140"/>
      <c r="CJ52" s="88"/>
      <c r="CK52" s="141" t="n">
        <v>-14</v>
      </c>
      <c r="CL52" s="141" t="n">
        <v>-1</v>
      </c>
      <c r="CM52" s="141" t="n">
        <v>-5</v>
      </c>
      <c r="CN52" s="141" t="n">
        <v>16</v>
      </c>
      <c r="CO52" s="141"/>
      <c r="CP52" s="141"/>
      <c r="CQ52" s="143" t="n">
        <v>-12.4944221329764</v>
      </c>
      <c r="CR52" s="143" t="n">
        <v>-0.987654320987654</v>
      </c>
      <c r="CS52" s="143" t="n">
        <v>-5.48847420417124</v>
      </c>
      <c r="CT52" s="143" t="n">
        <v>19.5360195360195</v>
      </c>
      <c r="CU52" s="141"/>
      <c r="CV52" s="88" t="s">
        <v>477</v>
      </c>
    </row>
    <row r="53" customFormat="false" ht="14.4" hidden="false" customHeight="false" outlineLevel="0" collapsed="false">
      <c r="A53" s="88" t="s">
        <v>478</v>
      </c>
      <c r="B53" s="88" t="s">
        <v>479</v>
      </c>
      <c r="C53" s="139" t="n">
        <v>16</v>
      </c>
      <c r="D53" s="139" t="n">
        <v>12</v>
      </c>
      <c r="E53" s="139" t="n">
        <v>19</v>
      </c>
      <c r="F53" s="139" t="n">
        <v>11</v>
      </c>
      <c r="G53" s="139" t="n">
        <v>0</v>
      </c>
      <c r="H53" s="139" t="n">
        <v>12</v>
      </c>
      <c r="I53" s="139" t="n">
        <v>9</v>
      </c>
      <c r="J53" s="139"/>
      <c r="K53" s="139"/>
      <c r="L53" s="139"/>
      <c r="M53" s="139" t="n">
        <v>27</v>
      </c>
      <c r="N53" s="139" t="n">
        <v>22</v>
      </c>
      <c r="O53" s="139" t="n">
        <v>27</v>
      </c>
      <c r="P53" s="139" t="n">
        <v>25</v>
      </c>
      <c r="Q53" s="139" t="n">
        <v>14</v>
      </c>
      <c r="R53" s="139" t="n">
        <v>23</v>
      </c>
      <c r="S53" s="139" t="n">
        <v>24</v>
      </c>
      <c r="T53" s="139"/>
      <c r="U53" s="139"/>
      <c r="V53" s="139"/>
      <c r="W53" s="139" t="n">
        <v>-11</v>
      </c>
      <c r="X53" s="139" t="n">
        <v>-10</v>
      </c>
      <c r="Y53" s="139" t="n">
        <v>-8</v>
      </c>
      <c r="Z53" s="139" t="n">
        <v>-14</v>
      </c>
      <c r="AA53" s="139" t="n">
        <v>-14</v>
      </c>
      <c r="AB53" s="139" t="n">
        <v>-11</v>
      </c>
      <c r="AC53" s="139" t="n">
        <v>-15</v>
      </c>
      <c r="AD53" s="139"/>
      <c r="AE53" s="139"/>
      <c r="AF53" s="139"/>
      <c r="AG53" s="140" t="n">
        <v>9.75109058249936</v>
      </c>
      <c r="AH53" s="140" t="n">
        <v>6.875</v>
      </c>
      <c r="AI53" s="140" t="n">
        <v>0</v>
      </c>
      <c r="AJ53" s="140" t="n">
        <v>7.09010339734121</v>
      </c>
      <c r="AK53" s="140" t="n">
        <v>5.55555555555556</v>
      </c>
      <c r="AL53" s="140"/>
      <c r="AM53" s="140"/>
      <c r="AN53" s="140"/>
      <c r="AO53" s="140" t="n">
        <v>13.8568129330254</v>
      </c>
      <c r="AP53" s="140" t="n">
        <v>15.625</v>
      </c>
      <c r="AQ53" s="140" t="n">
        <v>7.92303338992643</v>
      </c>
      <c r="AR53" s="140" t="n">
        <v>13.589364844904</v>
      </c>
      <c r="AS53" s="140" t="n">
        <v>14.8148148148148</v>
      </c>
      <c r="AT53" s="140"/>
      <c r="AU53" s="140"/>
      <c r="AV53" s="140"/>
      <c r="AW53" s="140" t="n">
        <v>44.9462392730944</v>
      </c>
      <c r="AX53" s="140" t="n">
        <v>49.2920245398773</v>
      </c>
      <c r="AY53" s="140" t="n">
        <v>47.2234997195738</v>
      </c>
      <c r="AZ53" s="140" t="n">
        <v>47.7603861907548</v>
      </c>
      <c r="BA53" s="140" t="n">
        <v>48.2799752781211</v>
      </c>
      <c r="BB53" s="140" t="n">
        <v>48.3193588162762</v>
      </c>
      <c r="BC53" s="140"/>
      <c r="BD53" s="140"/>
      <c r="BE53" s="140" t="n">
        <v>13.5790005047956</v>
      </c>
      <c r="BF53" s="140" t="n">
        <v>8.28220858895705</v>
      </c>
      <c r="BG53" s="140" t="n">
        <v>11.7779024116657</v>
      </c>
      <c r="BH53" s="140" t="n">
        <v>11.4101813926273</v>
      </c>
      <c r="BI53" s="140" t="n">
        <v>11.9283065512979</v>
      </c>
      <c r="BJ53" s="140" t="n">
        <v>12.0838471023428</v>
      </c>
      <c r="BK53" s="140"/>
      <c r="BL53" s="140"/>
      <c r="BM53" s="140" t="n">
        <v>19.7375063099445</v>
      </c>
      <c r="BN53" s="140" t="n">
        <v>17.6073619631902</v>
      </c>
      <c r="BO53" s="140" t="n">
        <v>15.4234436343242</v>
      </c>
      <c r="BP53" s="140" t="n">
        <v>14.4528964306612</v>
      </c>
      <c r="BQ53" s="140" t="n">
        <v>12.3609394313968</v>
      </c>
      <c r="BR53" s="140" t="n">
        <v>12.1454993834772</v>
      </c>
      <c r="BS53" s="140"/>
      <c r="BT53" s="140"/>
      <c r="BU53" s="140" t="n">
        <v>28.2685512367491</v>
      </c>
      <c r="BV53" s="140" t="n">
        <v>32.5153374233129</v>
      </c>
      <c r="BW53" s="140" t="n">
        <v>27.6500280426248</v>
      </c>
      <c r="BX53" s="140" t="n">
        <v>25.9215915740199</v>
      </c>
      <c r="BY53" s="140" t="n">
        <v>26.0197775030902</v>
      </c>
      <c r="BZ53" s="140" t="n">
        <v>26.0172626387176</v>
      </c>
      <c r="CA53" s="140"/>
      <c r="CB53" s="140"/>
      <c r="CC53" s="140" t="n">
        <v>71.9618055555556</v>
      </c>
      <c r="CD53" s="140" t="n">
        <v>68.9119170984456</v>
      </c>
      <c r="CE53" s="140" t="n">
        <v>65.0925925925926</v>
      </c>
      <c r="CF53" s="140" t="n">
        <v>59.5704948646125</v>
      </c>
      <c r="CG53" s="140" t="n">
        <v>61.1553784860558</v>
      </c>
      <c r="CH53" s="140" t="n">
        <v>61.5537848605578</v>
      </c>
      <c r="CI53" s="140"/>
      <c r="CJ53" s="88"/>
      <c r="CK53" s="141" t="n">
        <v>-38</v>
      </c>
      <c r="CL53" s="141" t="n">
        <v>-8</v>
      </c>
      <c r="CM53" s="141" t="n">
        <v>-20</v>
      </c>
      <c r="CN53" s="141" t="n">
        <v>6</v>
      </c>
      <c r="CO53" s="141"/>
      <c r="CP53" s="141"/>
      <c r="CQ53" s="143" t="n">
        <v>-23.75</v>
      </c>
      <c r="CR53" s="143" t="n">
        <v>-4.52744765138653</v>
      </c>
      <c r="CS53" s="143" t="n">
        <v>-11.8168389955687</v>
      </c>
      <c r="CT53" s="143" t="n">
        <v>3.7037037037037</v>
      </c>
      <c r="CU53" s="141"/>
      <c r="CV53" s="88" t="s">
        <v>479</v>
      </c>
    </row>
    <row r="54" customFormat="false" ht="14.4" hidden="false" customHeight="false" outlineLevel="0" collapsed="false">
      <c r="A54" s="88" t="s">
        <v>480</v>
      </c>
      <c r="B54" s="88" t="s">
        <v>481</v>
      </c>
      <c r="C54" s="139" t="n">
        <v>11</v>
      </c>
      <c r="D54" s="139" t="n">
        <v>18</v>
      </c>
      <c r="E54" s="139" t="n">
        <v>10</v>
      </c>
      <c r="F54" s="139" t="n">
        <v>7</v>
      </c>
      <c r="G54" s="139" t="n">
        <v>2</v>
      </c>
      <c r="H54" s="139" t="n">
        <v>7</v>
      </c>
      <c r="I54" s="139" t="n">
        <v>2</v>
      </c>
      <c r="J54" s="139"/>
      <c r="K54" s="139"/>
      <c r="L54" s="139"/>
      <c r="M54" s="139" t="n">
        <v>19</v>
      </c>
      <c r="N54" s="139" t="n">
        <v>17</v>
      </c>
      <c r="O54" s="139" t="n">
        <v>18</v>
      </c>
      <c r="P54" s="139" t="n">
        <v>12</v>
      </c>
      <c r="Q54" s="139" t="n">
        <v>19</v>
      </c>
      <c r="R54" s="139" t="n">
        <v>14</v>
      </c>
      <c r="S54" s="139" t="n">
        <v>18</v>
      </c>
      <c r="T54" s="139"/>
      <c r="U54" s="139"/>
      <c r="V54" s="139"/>
      <c r="W54" s="139" t="n">
        <v>-8</v>
      </c>
      <c r="X54" s="139" t="n">
        <v>1</v>
      </c>
      <c r="Y54" s="139" t="n">
        <v>-8</v>
      </c>
      <c r="Z54" s="139" t="n">
        <v>-5</v>
      </c>
      <c r="AA54" s="139" t="n">
        <v>-17</v>
      </c>
      <c r="AB54" s="139" t="n">
        <v>-7</v>
      </c>
      <c r="AC54" s="139" t="n">
        <v>-16</v>
      </c>
      <c r="AD54" s="139"/>
      <c r="AE54" s="139"/>
      <c r="AF54" s="139"/>
      <c r="AG54" s="140" t="n">
        <v>7.01262272089762</v>
      </c>
      <c r="AH54" s="140" t="n">
        <v>5.35782625334864</v>
      </c>
      <c r="AI54" s="140" t="n">
        <v>1.57790927021696</v>
      </c>
      <c r="AJ54" s="140" t="n">
        <v>6.59133709981168</v>
      </c>
      <c r="AK54" s="140" t="n">
        <v>1.94174757281553</v>
      </c>
      <c r="AL54" s="140"/>
      <c r="AM54" s="140"/>
      <c r="AN54" s="140"/>
      <c r="AO54" s="140" t="n">
        <v>12.6227208976157</v>
      </c>
      <c r="AP54" s="140" t="n">
        <v>9.18484500574053</v>
      </c>
      <c r="AQ54" s="140" t="n">
        <v>14.9901380670611</v>
      </c>
      <c r="AR54" s="140" t="n">
        <v>13.1826741996234</v>
      </c>
      <c r="AS54" s="140" t="n">
        <v>17.4757281553398</v>
      </c>
      <c r="AT54" s="140"/>
      <c r="AU54" s="140"/>
      <c r="AV54" s="140"/>
      <c r="AW54" s="140" t="n">
        <v>46.8554175293306</v>
      </c>
      <c r="AX54" s="140" t="n">
        <v>49.4693251533742</v>
      </c>
      <c r="AY54" s="140" t="n">
        <v>49.8504273504274</v>
      </c>
      <c r="AZ54" s="140" t="n">
        <v>52.5878815911193</v>
      </c>
      <c r="BA54" s="140" t="n">
        <v>52.5212355212355</v>
      </c>
      <c r="BB54" s="140" t="n">
        <v>52.6396484375</v>
      </c>
      <c r="BC54" s="140"/>
      <c r="BD54" s="140"/>
      <c r="BE54" s="140" t="n">
        <v>11.456176673568</v>
      </c>
      <c r="BF54" s="140" t="n">
        <v>9.12576687116565</v>
      </c>
      <c r="BG54" s="140" t="n">
        <v>9.16860916860917</v>
      </c>
      <c r="BH54" s="140" t="n">
        <v>7.86308973172988</v>
      </c>
      <c r="BI54" s="140" t="n">
        <v>8.01158301158301</v>
      </c>
      <c r="BJ54" s="140" t="n">
        <v>7.6171875</v>
      </c>
      <c r="BK54" s="140"/>
      <c r="BL54" s="140"/>
      <c r="BM54" s="140" t="n">
        <v>19.1166321601104</v>
      </c>
      <c r="BN54" s="140" t="n">
        <v>16.5644171779141</v>
      </c>
      <c r="BO54" s="140" t="n">
        <v>14.2968142968143</v>
      </c>
      <c r="BP54" s="140" t="n">
        <v>11.7483811285846</v>
      </c>
      <c r="BQ54" s="140" t="n">
        <v>11.5830115830116</v>
      </c>
      <c r="BR54" s="140" t="n">
        <v>12.01171875</v>
      </c>
      <c r="BS54" s="140"/>
      <c r="BT54" s="140"/>
      <c r="BU54" s="140" t="n">
        <v>29.3305728088337</v>
      </c>
      <c r="BV54" s="140" t="n">
        <v>31.978527607362</v>
      </c>
      <c r="BW54" s="140" t="n">
        <v>32.012432012432</v>
      </c>
      <c r="BX54" s="140" t="n">
        <v>33.950046253469</v>
      </c>
      <c r="BY54" s="140" t="n">
        <v>33.1081081081081</v>
      </c>
      <c r="BZ54" s="140" t="n">
        <v>32.421875</v>
      </c>
      <c r="CA54" s="140"/>
      <c r="CB54" s="140"/>
      <c r="CC54" s="140" t="n">
        <v>68.8811188811189</v>
      </c>
      <c r="CD54" s="140" t="n">
        <v>69.7916666666667</v>
      </c>
      <c r="CE54" s="140" t="n">
        <v>70.0132100396301</v>
      </c>
      <c r="CF54" s="140" t="n">
        <v>71.8600953895072</v>
      </c>
      <c r="CG54" s="140" t="n">
        <v>69.8360655737705</v>
      </c>
      <c r="CH54" s="140" t="n">
        <v>66.7752442996743</v>
      </c>
      <c r="CI54" s="140"/>
      <c r="CJ54" s="88"/>
      <c r="CK54" s="141" t="n">
        <v>-5</v>
      </c>
      <c r="CL54" s="141" t="n">
        <v>-17</v>
      </c>
      <c r="CM54" s="141" t="n">
        <v>-34</v>
      </c>
      <c r="CN54" s="141" t="n">
        <v>11</v>
      </c>
      <c r="CO54" s="141"/>
      <c r="CP54" s="141"/>
      <c r="CQ54" s="143" t="n">
        <v>-3.82701875239189</v>
      </c>
      <c r="CR54" s="143" t="n">
        <v>-13.4122287968442</v>
      </c>
      <c r="CS54" s="143" t="n">
        <v>-32.015065913371</v>
      </c>
      <c r="CT54" s="143" t="n">
        <v>10.6796116504854</v>
      </c>
      <c r="CU54" s="141"/>
      <c r="CV54" s="88" t="s">
        <v>481</v>
      </c>
    </row>
    <row r="55" customFormat="false" ht="14.4" hidden="false" customHeight="false" outlineLevel="0" collapsed="false">
      <c r="A55" s="88" t="s">
        <v>482</v>
      </c>
      <c r="B55" s="88" t="s">
        <v>483</v>
      </c>
      <c r="C55" s="139" t="n">
        <v>1</v>
      </c>
      <c r="D55" s="139" t="n">
        <v>1</v>
      </c>
      <c r="E55" s="139" t="n">
        <v>4</v>
      </c>
      <c r="F55" s="139" t="n">
        <v>1</v>
      </c>
      <c r="G55" s="139" t="n">
        <v>2</v>
      </c>
      <c r="H55" s="139" t="n">
        <v>1</v>
      </c>
      <c r="I55" s="139" t="n">
        <v>2</v>
      </c>
      <c r="J55" s="139"/>
      <c r="K55" s="139"/>
      <c r="L55" s="139"/>
      <c r="M55" s="139" t="n">
        <v>4</v>
      </c>
      <c r="N55" s="139" t="n">
        <v>3</v>
      </c>
      <c r="O55" s="139" t="n">
        <v>4</v>
      </c>
      <c r="P55" s="139" t="n">
        <v>6</v>
      </c>
      <c r="Q55" s="139" t="n">
        <v>8</v>
      </c>
      <c r="R55" s="139" t="n">
        <v>2</v>
      </c>
      <c r="S55" s="139" t="n">
        <v>3</v>
      </c>
      <c r="T55" s="139"/>
      <c r="U55" s="139"/>
      <c r="V55" s="139"/>
      <c r="W55" s="139" t="n">
        <v>-3</v>
      </c>
      <c r="X55" s="139" t="n">
        <v>-2</v>
      </c>
      <c r="Y55" s="139" t="n">
        <v>0</v>
      </c>
      <c r="Z55" s="139" t="n">
        <v>-5</v>
      </c>
      <c r="AA55" s="139" t="n">
        <v>-6</v>
      </c>
      <c r="AB55" s="139" t="n">
        <v>-1</v>
      </c>
      <c r="AC55" s="139" t="n">
        <v>-1</v>
      </c>
      <c r="AD55" s="139"/>
      <c r="AE55" s="139"/>
      <c r="AF55" s="139"/>
      <c r="AG55" s="140" t="n">
        <v>14.2857142857143</v>
      </c>
      <c r="AH55" s="140" t="n">
        <v>3.96825396825397</v>
      </c>
      <c r="AI55" s="140" t="n">
        <v>8.71459694989107</v>
      </c>
      <c r="AJ55" s="140" t="n">
        <v>4.60829493087558</v>
      </c>
      <c r="AK55" s="140" t="n">
        <v>10.126582278481</v>
      </c>
      <c r="AL55" s="140"/>
      <c r="AM55" s="140"/>
      <c r="AN55" s="140"/>
      <c r="AO55" s="140" t="n">
        <v>14.2857142857143</v>
      </c>
      <c r="AP55" s="140" t="n">
        <v>23.8095238095238</v>
      </c>
      <c r="AQ55" s="140" t="n">
        <v>34.8583877995643</v>
      </c>
      <c r="AR55" s="140" t="n">
        <v>9.21658986175115</v>
      </c>
      <c r="AS55" s="140" t="n">
        <v>15.1898734177215</v>
      </c>
      <c r="AT55" s="140"/>
      <c r="AU55" s="140"/>
      <c r="AV55" s="140"/>
      <c r="AW55" s="140" t="n">
        <v>47.1821428571429</v>
      </c>
      <c r="AX55" s="140" t="n">
        <v>48.7191235059761</v>
      </c>
      <c r="AY55" s="140" t="n">
        <v>52.0321888412017</v>
      </c>
      <c r="AZ55" s="140" t="n">
        <v>51.094470046083</v>
      </c>
      <c r="BA55" s="140" t="n">
        <v>55.3934010152284</v>
      </c>
      <c r="BB55" s="140" t="n">
        <v>54.7474747474748</v>
      </c>
      <c r="BC55" s="140"/>
      <c r="BD55" s="140"/>
      <c r="BE55" s="140" t="n">
        <v>11.0714285714286</v>
      </c>
      <c r="BF55" s="140" t="n">
        <v>11.1553784860558</v>
      </c>
      <c r="BG55" s="140" t="n">
        <v>7.29613733905579</v>
      </c>
      <c r="BH55" s="140" t="n">
        <v>9.21658986175115</v>
      </c>
      <c r="BI55" s="140" t="n">
        <v>7.61421319796954</v>
      </c>
      <c r="BJ55" s="140" t="n">
        <v>8.58585858585859</v>
      </c>
      <c r="BK55" s="140"/>
      <c r="BL55" s="140"/>
      <c r="BM55" s="140" t="n">
        <v>16.7857142857143</v>
      </c>
      <c r="BN55" s="140" t="n">
        <v>13.5458167330677</v>
      </c>
      <c r="BO55" s="140" t="n">
        <v>12.8755364806867</v>
      </c>
      <c r="BP55" s="140" t="n">
        <v>13.8248847926267</v>
      </c>
      <c r="BQ55" s="140" t="n">
        <v>9.13705583756345</v>
      </c>
      <c r="BR55" s="140" t="n">
        <v>8.58585858585859</v>
      </c>
      <c r="BS55" s="140"/>
      <c r="BT55" s="140"/>
      <c r="BU55" s="140" t="n">
        <v>30.3571428571429</v>
      </c>
      <c r="BV55" s="140" t="n">
        <v>37.0517928286853</v>
      </c>
      <c r="BW55" s="140" t="n">
        <v>36.0515021459228</v>
      </c>
      <c r="BX55" s="140" t="n">
        <v>33.1797235023042</v>
      </c>
      <c r="BY55" s="140" t="n">
        <v>35.5329949238579</v>
      </c>
      <c r="BZ55" s="140" t="n">
        <v>34.8484848484849</v>
      </c>
      <c r="CA55" s="140"/>
      <c r="CB55" s="140"/>
      <c r="CC55" s="140" t="n">
        <v>70.7317073170732</v>
      </c>
      <c r="CD55" s="140" t="n">
        <v>93.0769230769231</v>
      </c>
      <c r="CE55" s="140" t="n">
        <v>76.5151515151515</v>
      </c>
      <c r="CF55" s="140" t="n">
        <v>73.6</v>
      </c>
      <c r="CG55" s="140" t="n">
        <v>75.8928571428571</v>
      </c>
      <c r="CH55" s="140" t="n">
        <v>76.7857142857143</v>
      </c>
      <c r="CI55" s="140"/>
      <c r="CJ55" s="88"/>
      <c r="CK55" s="141" t="n">
        <v>6</v>
      </c>
      <c r="CL55" s="141" t="n">
        <v>-3</v>
      </c>
      <c r="CM55" s="141" t="n">
        <v>1</v>
      </c>
      <c r="CN55" s="141" t="n">
        <v>2</v>
      </c>
      <c r="CO55" s="141"/>
      <c r="CP55" s="141"/>
      <c r="CQ55" s="143" t="n">
        <v>23.8095238095238</v>
      </c>
      <c r="CR55" s="143" t="n">
        <v>-13.0718954248366</v>
      </c>
      <c r="CS55" s="143" t="n">
        <v>4.60829493087558</v>
      </c>
      <c r="CT55" s="143" t="n">
        <v>10.126582278481</v>
      </c>
      <c r="CU55" s="141"/>
      <c r="CV55" s="88" t="s">
        <v>483</v>
      </c>
    </row>
    <row r="56" customFormat="false" ht="14.4" hidden="false" customHeight="false" outlineLevel="0" collapsed="false">
      <c r="A56" s="88" t="s">
        <v>484</v>
      </c>
      <c r="B56" s="88" t="s">
        <v>485</v>
      </c>
      <c r="C56" s="139" t="n">
        <v>16</v>
      </c>
      <c r="D56" s="139" t="n">
        <v>9</v>
      </c>
      <c r="E56" s="139" t="n">
        <v>13</v>
      </c>
      <c r="F56" s="139" t="n">
        <v>10</v>
      </c>
      <c r="G56" s="139" t="n">
        <v>6</v>
      </c>
      <c r="H56" s="139" t="n">
        <v>5</v>
      </c>
      <c r="I56" s="139" t="n">
        <v>12</v>
      </c>
      <c r="J56" s="139"/>
      <c r="K56" s="139"/>
      <c r="L56" s="139"/>
      <c r="M56" s="139" t="n">
        <v>12</v>
      </c>
      <c r="N56" s="139" t="n">
        <v>4</v>
      </c>
      <c r="O56" s="139" t="n">
        <v>15</v>
      </c>
      <c r="P56" s="139" t="n">
        <v>7</v>
      </c>
      <c r="Q56" s="139" t="n">
        <v>8</v>
      </c>
      <c r="R56" s="139" t="n">
        <v>10</v>
      </c>
      <c r="S56" s="139" t="n">
        <v>12</v>
      </c>
      <c r="T56" s="139"/>
      <c r="U56" s="139"/>
      <c r="V56" s="139"/>
      <c r="W56" s="139" t="n">
        <v>4</v>
      </c>
      <c r="X56" s="139" t="n">
        <v>5</v>
      </c>
      <c r="Y56" s="139" t="n">
        <v>-2</v>
      </c>
      <c r="Z56" s="139" t="n">
        <v>3</v>
      </c>
      <c r="AA56" s="139" t="n">
        <v>-2</v>
      </c>
      <c r="AB56" s="139" t="n">
        <v>-5</v>
      </c>
      <c r="AC56" s="139" t="n">
        <v>0</v>
      </c>
      <c r="AD56" s="139"/>
      <c r="AE56" s="139"/>
      <c r="AF56" s="139"/>
      <c r="AG56" s="140" t="n">
        <v>11.8721461187215</v>
      </c>
      <c r="AH56" s="140" t="n">
        <v>10.0806451612903</v>
      </c>
      <c r="AI56" s="140" t="n">
        <v>5.26777875329236</v>
      </c>
      <c r="AJ56" s="140" t="n">
        <v>4.42673749446658</v>
      </c>
      <c r="AK56" s="140" t="n">
        <v>11.0854503464203</v>
      </c>
      <c r="AL56" s="140"/>
      <c r="AM56" s="140"/>
      <c r="AN56" s="140"/>
      <c r="AO56" s="140" t="n">
        <v>13.6986301369863</v>
      </c>
      <c r="AP56" s="140" t="n">
        <v>7.05645161290323</v>
      </c>
      <c r="AQ56" s="140" t="n">
        <v>7.02370500438982</v>
      </c>
      <c r="AR56" s="140" t="n">
        <v>8.85347498893316</v>
      </c>
      <c r="AS56" s="140" t="n">
        <v>11.0854503464203</v>
      </c>
      <c r="AT56" s="140"/>
      <c r="AU56" s="140"/>
      <c r="AV56" s="140"/>
      <c r="AW56" s="140" t="n">
        <v>40.3734061930783</v>
      </c>
      <c r="AX56" s="140" t="n">
        <v>42.8517786561265</v>
      </c>
      <c r="AY56" s="140" t="n">
        <v>44.154740608229</v>
      </c>
      <c r="AZ56" s="140" t="n">
        <v>44.9260563380282</v>
      </c>
      <c r="BA56" s="140" t="n">
        <v>46.2723502304147</v>
      </c>
      <c r="BB56" s="140" t="n">
        <v>46.7361111111111</v>
      </c>
      <c r="BC56" s="140"/>
      <c r="BD56" s="140"/>
      <c r="BE56" s="140" t="n">
        <v>17.2131147540984</v>
      </c>
      <c r="BF56" s="140" t="n">
        <v>11.5612648221344</v>
      </c>
      <c r="BG56" s="140" t="n">
        <v>10.8228980322004</v>
      </c>
      <c r="BH56" s="140" t="n">
        <v>11.9718309859155</v>
      </c>
      <c r="BI56" s="140" t="n">
        <v>12.7188940092166</v>
      </c>
      <c r="BJ56" s="140" t="n">
        <v>12.1296296296296</v>
      </c>
      <c r="BK56" s="140"/>
      <c r="BL56" s="140"/>
      <c r="BM56" s="140" t="n">
        <v>20.1275045537341</v>
      </c>
      <c r="BN56" s="140" t="n">
        <v>24.3083003952569</v>
      </c>
      <c r="BO56" s="140" t="n">
        <v>19.2307692307692</v>
      </c>
      <c r="BP56" s="140" t="n">
        <v>16.4612676056338</v>
      </c>
      <c r="BQ56" s="140" t="n">
        <v>12.9032258064516</v>
      </c>
      <c r="BR56" s="140" t="n">
        <v>12.5925925925926</v>
      </c>
      <c r="BS56" s="140"/>
      <c r="BT56" s="140"/>
      <c r="BU56" s="140" t="n">
        <v>18.2149362477231</v>
      </c>
      <c r="BV56" s="140" t="n">
        <v>20.7509881422925</v>
      </c>
      <c r="BW56" s="140" t="n">
        <v>21.1091234347048</v>
      </c>
      <c r="BX56" s="140" t="n">
        <v>19.7183098591549</v>
      </c>
      <c r="BY56" s="140" t="n">
        <v>22.0276497695853</v>
      </c>
      <c r="BZ56" s="140" t="n">
        <v>22.2222222222222</v>
      </c>
      <c r="CA56" s="140"/>
      <c r="CB56" s="140"/>
      <c r="CC56" s="140" t="n">
        <v>54.8660084626234</v>
      </c>
      <c r="CD56" s="140" t="n">
        <v>47.7372262773723</v>
      </c>
      <c r="CE56" s="140" t="n">
        <v>46.9119579500657</v>
      </c>
      <c r="CF56" s="140" t="n">
        <v>46.3917525773196</v>
      </c>
      <c r="CG56" s="140" t="n">
        <v>53.2485875706215</v>
      </c>
      <c r="CH56" s="140" t="n">
        <v>52.327221438646</v>
      </c>
      <c r="CI56" s="140"/>
      <c r="CJ56" s="88"/>
      <c r="CK56" s="141" t="n">
        <v>-25</v>
      </c>
      <c r="CL56" s="141" t="n">
        <v>-7</v>
      </c>
      <c r="CM56" s="141" t="n">
        <v>-1</v>
      </c>
      <c r="CN56" s="141" t="n">
        <v>1</v>
      </c>
      <c r="CO56" s="141"/>
      <c r="CP56" s="141"/>
      <c r="CQ56" s="143" t="n">
        <v>-25.2016129032258</v>
      </c>
      <c r="CR56" s="143" t="n">
        <v>-6.14574187884109</v>
      </c>
      <c r="CS56" s="143" t="n">
        <v>-0.885347498893316</v>
      </c>
      <c r="CT56" s="143" t="n">
        <v>0.92378752886836</v>
      </c>
      <c r="CU56" s="141"/>
      <c r="CV56" s="88" t="s">
        <v>485</v>
      </c>
    </row>
    <row r="57" customFormat="false" ht="14.4" hidden="false" customHeight="false" outlineLevel="0" collapsed="false">
      <c r="A57" s="88" t="s">
        <v>486</v>
      </c>
      <c r="B57" s="88" t="s">
        <v>487</v>
      </c>
      <c r="C57" s="139" t="n">
        <v>3</v>
      </c>
      <c r="D57" s="139" t="n">
        <v>3</v>
      </c>
      <c r="E57" s="139" t="n">
        <v>5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/>
      <c r="K57" s="139"/>
      <c r="L57" s="139"/>
      <c r="M57" s="139" t="n">
        <v>3</v>
      </c>
      <c r="N57" s="139" t="n">
        <v>5</v>
      </c>
      <c r="O57" s="139" t="n">
        <v>5</v>
      </c>
      <c r="P57" s="139" t="n">
        <v>2</v>
      </c>
      <c r="Q57" s="139" t="n">
        <v>5</v>
      </c>
      <c r="R57" s="139" t="n">
        <v>13</v>
      </c>
      <c r="S57" s="139" t="n">
        <v>23</v>
      </c>
      <c r="T57" s="139"/>
      <c r="U57" s="139"/>
      <c r="V57" s="139"/>
      <c r="W57" s="139" t="n">
        <v>0</v>
      </c>
      <c r="X57" s="139" t="n">
        <v>-2</v>
      </c>
      <c r="Y57" s="139" t="n">
        <v>0</v>
      </c>
      <c r="Z57" s="139" t="n">
        <v>-2</v>
      </c>
      <c r="AA57" s="139" t="n">
        <v>-5</v>
      </c>
      <c r="AB57" s="139" t="n">
        <v>-13</v>
      </c>
      <c r="AC57" s="139" t="n">
        <v>-23</v>
      </c>
      <c r="AD57" s="139"/>
      <c r="AE57" s="139"/>
      <c r="AF57" s="139"/>
      <c r="AG57" s="140" t="n">
        <v>11.9904076738609</v>
      </c>
      <c r="AH57" s="140" t="n">
        <v>0</v>
      </c>
      <c r="AI57" s="140" t="n">
        <v>0</v>
      </c>
      <c r="AJ57" s="140" t="n">
        <v>0</v>
      </c>
      <c r="AK57" s="140" t="n">
        <v>0</v>
      </c>
      <c r="AL57" s="140"/>
      <c r="AM57" s="140"/>
      <c r="AN57" s="140"/>
      <c r="AO57" s="140" t="n">
        <v>11.9904076738609</v>
      </c>
      <c r="AP57" s="140" t="n">
        <v>5.65770862800566</v>
      </c>
      <c r="AQ57" s="140" t="n">
        <v>15.527950310559</v>
      </c>
      <c r="AR57" s="140" t="n">
        <v>50.880626223092</v>
      </c>
      <c r="AS57" s="140" t="n">
        <v>103.370786516854</v>
      </c>
      <c r="AT57" s="140"/>
      <c r="AU57" s="140"/>
      <c r="AV57" s="140"/>
      <c r="AW57" s="140" t="n">
        <v>55.2966903073286</v>
      </c>
      <c r="AX57" s="140" t="n">
        <v>58.0916666666667</v>
      </c>
      <c r="AY57" s="140" t="n">
        <v>58.683800623053</v>
      </c>
      <c r="AZ57" s="140" t="n">
        <v>62.7140077821012</v>
      </c>
      <c r="BA57" s="140" t="n">
        <v>63.3818181818182</v>
      </c>
      <c r="BB57" s="140" t="n">
        <v>62.6111111111111</v>
      </c>
      <c r="BC57" s="140"/>
      <c r="BD57" s="140"/>
      <c r="BE57" s="140" t="n">
        <v>11.1111111111111</v>
      </c>
      <c r="BF57" s="140" t="n">
        <v>6.11111111111111</v>
      </c>
      <c r="BG57" s="140" t="n">
        <v>3.42679127725857</v>
      </c>
      <c r="BH57" s="140" t="n">
        <v>3.50194552529183</v>
      </c>
      <c r="BI57" s="140" t="n">
        <v>3.18181818181818</v>
      </c>
      <c r="BJ57" s="140" t="n">
        <v>3.11111111111111</v>
      </c>
      <c r="BK57" s="140"/>
      <c r="BL57" s="140"/>
      <c r="BM57" s="140" t="n">
        <v>8.51063829787234</v>
      </c>
      <c r="BN57" s="140" t="n">
        <v>11.3888888888889</v>
      </c>
      <c r="BO57" s="140" t="n">
        <v>14.018691588785</v>
      </c>
      <c r="BP57" s="140" t="n">
        <v>8.94941634241245</v>
      </c>
      <c r="BQ57" s="140" t="n">
        <v>7.27272727272727</v>
      </c>
      <c r="BR57" s="140" t="n">
        <v>7.55555555555556</v>
      </c>
      <c r="BS57" s="140"/>
      <c r="BT57" s="140"/>
      <c r="BU57" s="140" t="n">
        <v>47.5177304964539</v>
      </c>
      <c r="BV57" s="140" t="n">
        <v>48.6111111111111</v>
      </c>
      <c r="BW57" s="140" t="n">
        <v>46.7289719626168</v>
      </c>
      <c r="BX57" s="140" t="n">
        <v>52.5291828793774</v>
      </c>
      <c r="BY57" s="140" t="n">
        <v>54.0909090909091</v>
      </c>
      <c r="BZ57" s="140" t="n">
        <v>52</v>
      </c>
      <c r="CA57" s="140"/>
      <c r="CB57" s="140"/>
      <c r="CC57" s="140" t="n">
        <v>141.714285714286</v>
      </c>
      <c r="CD57" s="140" t="n">
        <v>120.858895705521</v>
      </c>
      <c r="CE57" s="140" t="n">
        <v>100.625</v>
      </c>
      <c r="CF57" s="140" t="n">
        <v>127.433628318584</v>
      </c>
      <c r="CG57" s="140" t="n">
        <v>134.042553191489</v>
      </c>
      <c r="CH57" s="140" t="n">
        <v>122.772277227723</v>
      </c>
      <c r="CI57" s="140"/>
      <c r="CJ57" s="88"/>
      <c r="CK57" s="141" t="n">
        <v>-10</v>
      </c>
      <c r="CL57" s="141" t="n">
        <v>9</v>
      </c>
      <c r="CM57" s="141" t="n">
        <v>7</v>
      </c>
      <c r="CN57" s="141" t="n">
        <v>21</v>
      </c>
      <c r="CO57" s="141"/>
      <c r="CP57" s="141"/>
      <c r="CQ57" s="143" t="n">
        <v>-28.2885431400283</v>
      </c>
      <c r="CR57" s="143" t="n">
        <v>27.9503105590062</v>
      </c>
      <c r="CS57" s="143" t="n">
        <v>27.3972602739726</v>
      </c>
      <c r="CT57" s="143" t="n">
        <v>94.3820224719101</v>
      </c>
      <c r="CU57" s="141"/>
      <c r="CV57" s="88" t="s">
        <v>487</v>
      </c>
    </row>
    <row r="58" customFormat="false" ht="14.4" hidden="false" customHeight="false" outlineLevel="0" collapsed="false">
      <c r="A58" s="88" t="s">
        <v>488</v>
      </c>
      <c r="B58" s="88" t="s">
        <v>489</v>
      </c>
      <c r="C58" s="139" t="n">
        <v>46</v>
      </c>
      <c r="D58" s="139" t="n">
        <v>60</v>
      </c>
      <c r="E58" s="139" t="n">
        <v>47</v>
      </c>
      <c r="F58" s="139" t="n">
        <v>43</v>
      </c>
      <c r="G58" s="139" t="n">
        <v>37</v>
      </c>
      <c r="H58" s="139" t="n">
        <v>38</v>
      </c>
      <c r="I58" s="139" t="n">
        <v>45</v>
      </c>
      <c r="J58" s="139"/>
      <c r="K58" s="139"/>
      <c r="L58" s="139"/>
      <c r="M58" s="139" t="n">
        <v>25</v>
      </c>
      <c r="N58" s="139" t="n">
        <v>42</v>
      </c>
      <c r="O58" s="139" t="n">
        <v>34</v>
      </c>
      <c r="P58" s="139" t="n">
        <v>60</v>
      </c>
      <c r="Q58" s="139" t="n">
        <v>63</v>
      </c>
      <c r="R58" s="139" t="n">
        <v>59</v>
      </c>
      <c r="S58" s="139" t="n">
        <v>102</v>
      </c>
      <c r="T58" s="139"/>
      <c r="U58" s="139"/>
      <c r="V58" s="139"/>
      <c r="W58" s="139" t="n">
        <v>21</v>
      </c>
      <c r="X58" s="139" t="n">
        <v>18</v>
      </c>
      <c r="Y58" s="139" t="n">
        <v>13</v>
      </c>
      <c r="Z58" s="139" t="n">
        <v>-17</v>
      </c>
      <c r="AA58" s="139" t="n">
        <v>-26</v>
      </c>
      <c r="AB58" s="139" t="n">
        <v>-21</v>
      </c>
      <c r="AC58" s="139" t="n">
        <v>-57</v>
      </c>
      <c r="AD58" s="139"/>
      <c r="AE58" s="139"/>
      <c r="AF58" s="139"/>
      <c r="AG58" s="140" t="n">
        <v>9.94288132007616</v>
      </c>
      <c r="AH58" s="140" t="n">
        <v>9.00052328623757</v>
      </c>
      <c r="AI58" s="140" t="n">
        <v>7.63910395375245</v>
      </c>
      <c r="AJ58" s="140" t="n">
        <v>8.20025895554597</v>
      </c>
      <c r="AK58" s="140" t="n">
        <v>9.98336106489185</v>
      </c>
      <c r="AL58" s="140"/>
      <c r="AM58" s="140"/>
      <c r="AN58" s="140"/>
      <c r="AO58" s="140" t="n">
        <v>7.19272265707637</v>
      </c>
      <c r="AP58" s="140" t="n">
        <v>12.5588697017268</v>
      </c>
      <c r="AQ58" s="140" t="n">
        <v>13.0071229482812</v>
      </c>
      <c r="AR58" s="140" t="n">
        <v>12.7319810099266</v>
      </c>
      <c r="AS58" s="140" t="n">
        <v>22.6289517470882</v>
      </c>
      <c r="AT58" s="140"/>
      <c r="AU58" s="140"/>
      <c r="AV58" s="140"/>
      <c r="AW58" s="140" t="n">
        <v>37.2960135708227</v>
      </c>
      <c r="AX58" s="140" t="n">
        <v>39.1785638410877</v>
      </c>
      <c r="AY58" s="140" t="n">
        <v>41.2820698202851</v>
      </c>
      <c r="AZ58" s="140" t="n">
        <v>42.9247427101201</v>
      </c>
      <c r="BA58" s="140" t="n">
        <v>43.9809957768393</v>
      </c>
      <c r="BB58" s="140" t="n">
        <v>43.659875996457</v>
      </c>
      <c r="BC58" s="140"/>
      <c r="BD58" s="140"/>
      <c r="BE58" s="140" t="n">
        <v>20.3138252756573</v>
      </c>
      <c r="BF58" s="140" t="n">
        <v>16.9747185043552</v>
      </c>
      <c r="BG58" s="140" t="n">
        <v>14.9349307994216</v>
      </c>
      <c r="BH58" s="140" t="n">
        <v>13.7864493996569</v>
      </c>
      <c r="BI58" s="140" t="n">
        <v>13.8252945098911</v>
      </c>
      <c r="BJ58" s="140" t="n">
        <v>14.0611160318866</v>
      </c>
      <c r="BK58" s="140"/>
      <c r="BL58" s="140"/>
      <c r="BM58" s="140" t="n">
        <v>20.6743002544529</v>
      </c>
      <c r="BN58" s="140" t="n">
        <v>21.8185680900786</v>
      </c>
      <c r="BO58" s="140" t="n">
        <v>20.1817806238381</v>
      </c>
      <c r="BP58" s="140" t="n">
        <v>17.3670668953688</v>
      </c>
      <c r="BQ58" s="140" t="n">
        <v>14.8921982662814</v>
      </c>
      <c r="BR58" s="140" t="n">
        <v>14.8139946855624</v>
      </c>
      <c r="BS58" s="140"/>
      <c r="BT58" s="140"/>
      <c r="BU58" s="140" t="n">
        <v>16.4334181509754</v>
      </c>
      <c r="BV58" s="140" t="n">
        <v>16.9534735500319</v>
      </c>
      <c r="BW58" s="140" t="n">
        <v>17.0006197066722</v>
      </c>
      <c r="BX58" s="140" t="n">
        <v>17.3885077186964</v>
      </c>
      <c r="BY58" s="140" t="n">
        <v>18.2262725050011</v>
      </c>
      <c r="BZ58" s="140" t="n">
        <v>17.6926483613818</v>
      </c>
      <c r="CA58" s="140"/>
      <c r="CB58" s="140"/>
      <c r="CC58" s="140" t="n">
        <v>58.0958766342608</v>
      </c>
      <c r="CD58" s="140" t="n">
        <v>51.3504823151125</v>
      </c>
      <c r="CE58" s="140" t="n">
        <v>46.9195751138088</v>
      </c>
      <c r="CF58" s="140" t="n">
        <v>45.2959501557632</v>
      </c>
      <c r="CG58" s="140" t="n">
        <v>47.1704285246974</v>
      </c>
      <c r="CH58" s="140" t="n">
        <v>46.5282284231019</v>
      </c>
      <c r="CI58" s="140"/>
      <c r="CJ58" s="88"/>
      <c r="CK58" s="141" t="n">
        <v>163</v>
      </c>
      <c r="CL58" s="141" t="n">
        <v>41</v>
      </c>
      <c r="CM58" s="141" t="n">
        <v>-42</v>
      </c>
      <c r="CN58" s="141" t="n">
        <v>52</v>
      </c>
      <c r="CO58" s="141"/>
      <c r="CP58" s="141"/>
      <c r="CQ58" s="143" t="n">
        <v>34.1182626896913</v>
      </c>
      <c r="CR58" s="143" t="n">
        <v>8.4649530298338</v>
      </c>
      <c r="CS58" s="143" t="n">
        <v>-9.06344410876133</v>
      </c>
      <c r="CT58" s="143" t="n">
        <v>11.5363283416528</v>
      </c>
      <c r="CU58" s="141"/>
      <c r="CV58" s="88" t="s">
        <v>489</v>
      </c>
    </row>
    <row r="59" customFormat="false" ht="14.4" hidden="false" customHeight="false" outlineLevel="0" collapsed="false">
      <c r="A59" s="88" t="s">
        <v>490</v>
      </c>
      <c r="B59" s="88" t="s">
        <v>491</v>
      </c>
      <c r="C59" s="139" t="n">
        <v>16</v>
      </c>
      <c r="D59" s="139" t="n">
        <v>3</v>
      </c>
      <c r="E59" s="139" t="n">
        <v>5</v>
      </c>
      <c r="F59" s="139" t="n">
        <v>9</v>
      </c>
      <c r="G59" s="139" t="n">
        <v>6</v>
      </c>
      <c r="H59" s="139" t="n">
        <v>5</v>
      </c>
      <c r="I59" s="139" t="n">
        <v>6</v>
      </c>
      <c r="J59" s="139"/>
      <c r="K59" s="139"/>
      <c r="L59" s="139"/>
      <c r="M59" s="139" t="n">
        <v>16</v>
      </c>
      <c r="N59" s="139" t="n">
        <v>17</v>
      </c>
      <c r="O59" s="139" t="n">
        <v>31</v>
      </c>
      <c r="P59" s="139" t="n">
        <v>23</v>
      </c>
      <c r="Q59" s="139" t="n">
        <v>27</v>
      </c>
      <c r="R59" s="139" t="n">
        <v>11</v>
      </c>
      <c r="S59" s="139" t="n">
        <v>21</v>
      </c>
      <c r="T59" s="139"/>
      <c r="U59" s="139"/>
      <c r="V59" s="139"/>
      <c r="W59" s="139" t="n">
        <v>0</v>
      </c>
      <c r="X59" s="139" t="n">
        <v>-14</v>
      </c>
      <c r="Y59" s="139" t="n">
        <v>-26</v>
      </c>
      <c r="Z59" s="139" t="n">
        <v>-14</v>
      </c>
      <c r="AA59" s="139" t="n">
        <v>-21</v>
      </c>
      <c r="AB59" s="139" t="n">
        <v>-6</v>
      </c>
      <c r="AC59" s="139" t="n">
        <v>-15</v>
      </c>
      <c r="AD59" s="139"/>
      <c r="AE59" s="139"/>
      <c r="AF59" s="139"/>
      <c r="AG59" s="140" t="n">
        <v>3.78357926598562</v>
      </c>
      <c r="AH59" s="140" t="n">
        <v>7.13436385255648</v>
      </c>
      <c r="AI59" s="140" t="n">
        <v>4.16233090530697</v>
      </c>
      <c r="AJ59" s="140" t="n">
        <v>4.10340582683627</v>
      </c>
      <c r="AK59" s="140" t="n">
        <v>5.5996266915539</v>
      </c>
      <c r="AL59" s="140"/>
      <c r="AM59" s="140"/>
      <c r="AN59" s="140"/>
      <c r="AO59" s="140" t="n">
        <v>23.4581914491109</v>
      </c>
      <c r="AP59" s="140" t="n">
        <v>18.2322631787555</v>
      </c>
      <c r="AQ59" s="140" t="n">
        <v>18.7304890738814</v>
      </c>
      <c r="AR59" s="140" t="n">
        <v>9.0274928190398</v>
      </c>
      <c r="AS59" s="140" t="n">
        <v>19.5986934204386</v>
      </c>
      <c r="AT59" s="140"/>
      <c r="AU59" s="140"/>
      <c r="AV59" s="140"/>
      <c r="AW59" s="140" t="n">
        <v>48.6532137518685</v>
      </c>
      <c r="AX59" s="140" t="n">
        <v>50.9545454545455</v>
      </c>
      <c r="AY59" s="140" t="n">
        <v>49.8512931034483</v>
      </c>
      <c r="AZ59" s="140" t="n">
        <v>53.5610441767068</v>
      </c>
      <c r="BA59" s="140" t="n">
        <v>55.8985239852399</v>
      </c>
      <c r="BB59" s="140" t="n">
        <v>56.0835694050992</v>
      </c>
      <c r="BC59" s="140"/>
      <c r="BD59" s="140"/>
      <c r="BE59" s="140" t="n">
        <v>9.71599402092676</v>
      </c>
      <c r="BF59" s="140" t="n">
        <v>6.89655172413793</v>
      </c>
      <c r="BG59" s="140" t="n">
        <v>8.47701149425287</v>
      </c>
      <c r="BH59" s="140" t="n">
        <v>7.46987951807229</v>
      </c>
      <c r="BI59" s="140" t="n">
        <v>8.48708487084871</v>
      </c>
      <c r="BJ59" s="140" t="n">
        <v>8.59301227573182</v>
      </c>
      <c r="BK59" s="140"/>
      <c r="BL59" s="140"/>
      <c r="BM59" s="140" t="n">
        <v>17.339312406577</v>
      </c>
      <c r="BN59" s="140" t="n">
        <v>17.3981191222571</v>
      </c>
      <c r="BO59" s="140" t="n">
        <v>16.0919540229885</v>
      </c>
      <c r="BP59" s="140" t="n">
        <v>11.8875502008032</v>
      </c>
      <c r="BQ59" s="140" t="n">
        <v>8.02583025830258</v>
      </c>
      <c r="BR59" s="140" t="n">
        <v>8.12086874409821</v>
      </c>
      <c r="BS59" s="140"/>
      <c r="BT59" s="140"/>
      <c r="BU59" s="140" t="n">
        <v>29.2227204783259</v>
      </c>
      <c r="BV59" s="140" t="n">
        <v>34.3260188087774</v>
      </c>
      <c r="BW59" s="140" t="n">
        <v>32.2557471264368</v>
      </c>
      <c r="BX59" s="140" t="n">
        <v>38.0722891566265</v>
      </c>
      <c r="BY59" s="140" t="n">
        <v>41.0516605166052</v>
      </c>
      <c r="BZ59" s="140" t="n">
        <v>40.9820585457979</v>
      </c>
      <c r="CA59" s="140"/>
      <c r="CB59" s="140"/>
      <c r="CC59" s="140" t="n">
        <v>63.7698898408813</v>
      </c>
      <c r="CD59" s="140" t="n">
        <v>70.1333333333333</v>
      </c>
      <c r="CE59" s="140" t="n">
        <v>68.7272727272727</v>
      </c>
      <c r="CF59" s="140" t="n">
        <v>83.6283185840708</v>
      </c>
      <c r="CG59" s="140" t="n">
        <v>98.1718464351006</v>
      </c>
      <c r="CH59" s="140" t="n">
        <v>98.314606741573</v>
      </c>
      <c r="CI59" s="140"/>
      <c r="CJ59" s="88"/>
      <c r="CK59" s="141" t="n">
        <v>-11</v>
      </c>
      <c r="CL59" s="141" t="n">
        <v>119</v>
      </c>
      <c r="CM59" s="141" t="n">
        <v>-43</v>
      </c>
      <c r="CN59" s="141" t="n">
        <v>-9</v>
      </c>
      <c r="CO59" s="141"/>
      <c r="CP59" s="141"/>
      <c r="CQ59" s="143" t="n">
        <v>-8.71977804201348</v>
      </c>
      <c r="CR59" s="143" t="n">
        <v>82.5528962885883</v>
      </c>
      <c r="CS59" s="143" t="n">
        <v>-35.289290110792</v>
      </c>
      <c r="CT59" s="143" t="n">
        <v>-8.39944003733084</v>
      </c>
      <c r="CU59" s="141"/>
      <c r="CV59" s="88" t="s">
        <v>491</v>
      </c>
    </row>
    <row r="60" customFormat="false" ht="14.4" hidden="false" customHeight="false" outlineLevel="0" collapsed="false">
      <c r="A60" s="88" t="s">
        <v>492</v>
      </c>
      <c r="B60" s="88" t="s">
        <v>493</v>
      </c>
      <c r="C60" s="139" t="n">
        <v>7</v>
      </c>
      <c r="D60" s="139" t="n">
        <v>5</v>
      </c>
      <c r="E60" s="139" t="n">
        <v>2</v>
      </c>
      <c r="F60" s="139" t="n">
        <v>1</v>
      </c>
      <c r="G60" s="139" t="n">
        <v>0</v>
      </c>
      <c r="H60" s="139" t="n">
        <v>0</v>
      </c>
      <c r="I60" s="139" t="n">
        <v>0</v>
      </c>
      <c r="J60" s="139"/>
      <c r="K60" s="139"/>
      <c r="L60" s="139"/>
      <c r="M60" s="139" t="n">
        <v>3</v>
      </c>
      <c r="N60" s="139" t="n">
        <v>4</v>
      </c>
      <c r="O60" s="139" t="n">
        <v>4</v>
      </c>
      <c r="P60" s="139" t="n">
        <v>4</v>
      </c>
      <c r="Q60" s="139" t="n">
        <v>7</v>
      </c>
      <c r="R60" s="139" t="n">
        <v>5</v>
      </c>
      <c r="S60" s="139" t="n">
        <v>2</v>
      </c>
      <c r="T60" s="139"/>
      <c r="U60" s="139"/>
      <c r="V60" s="139"/>
      <c r="W60" s="139" t="n">
        <v>4</v>
      </c>
      <c r="X60" s="139" t="n">
        <v>1</v>
      </c>
      <c r="Y60" s="139" t="n">
        <v>-2</v>
      </c>
      <c r="Z60" s="139" t="n">
        <v>-3</v>
      </c>
      <c r="AA60" s="139" t="n">
        <v>-7</v>
      </c>
      <c r="AB60" s="139" t="n">
        <v>-5</v>
      </c>
      <c r="AC60" s="139" t="n">
        <v>-2</v>
      </c>
      <c r="AD60" s="139"/>
      <c r="AE60" s="139"/>
      <c r="AF60" s="139"/>
      <c r="AG60" s="140" t="n">
        <v>2.79916025192442</v>
      </c>
      <c r="AH60" s="140" t="n">
        <v>1.70357751277683</v>
      </c>
      <c r="AI60" s="140" t="n">
        <v>0</v>
      </c>
      <c r="AJ60" s="140" t="n">
        <v>0</v>
      </c>
      <c r="AK60" s="140" t="n">
        <v>0</v>
      </c>
      <c r="AL60" s="140"/>
      <c r="AM60" s="140"/>
      <c r="AN60" s="140"/>
      <c r="AO60" s="140" t="n">
        <v>5.59832050384885</v>
      </c>
      <c r="AP60" s="140" t="n">
        <v>6.81431005110733</v>
      </c>
      <c r="AQ60" s="140" t="n">
        <v>13.3079847908745</v>
      </c>
      <c r="AR60" s="140" t="n">
        <v>11.6009280742459</v>
      </c>
      <c r="AS60" s="140" t="n">
        <v>5.10855683269476</v>
      </c>
      <c r="AT60" s="140"/>
      <c r="AU60" s="140"/>
      <c r="AV60" s="140"/>
      <c r="AW60" s="140" t="n">
        <v>44.581043956044</v>
      </c>
      <c r="AX60" s="140" t="n">
        <v>50.2415540540541</v>
      </c>
      <c r="AY60" s="140" t="n">
        <v>55.4616858237548</v>
      </c>
      <c r="AZ60" s="140" t="n">
        <v>59.749443207127</v>
      </c>
      <c r="BA60" s="140" t="n">
        <v>62.1625</v>
      </c>
      <c r="BB60" s="140" t="n">
        <v>63.6801566579634</v>
      </c>
      <c r="BC60" s="140"/>
      <c r="BD60" s="140"/>
      <c r="BE60" s="140" t="n">
        <v>11.2637362637363</v>
      </c>
      <c r="BF60" s="140" t="n">
        <v>6.58783783783784</v>
      </c>
      <c r="BG60" s="140" t="n">
        <v>2.8735632183908</v>
      </c>
      <c r="BH60" s="140" t="n">
        <v>2.00445434298441</v>
      </c>
      <c r="BI60" s="140" t="n">
        <v>1.75</v>
      </c>
      <c r="BJ60" s="140" t="n">
        <v>1.56657963446475</v>
      </c>
      <c r="BK60" s="140"/>
      <c r="BL60" s="140"/>
      <c r="BM60" s="140" t="n">
        <v>21.978021978022</v>
      </c>
      <c r="BN60" s="140" t="n">
        <v>18.5810810810811</v>
      </c>
      <c r="BO60" s="140" t="n">
        <v>13.9846743295019</v>
      </c>
      <c r="BP60" s="140" t="n">
        <v>10.467706013363</v>
      </c>
      <c r="BQ60" s="140" t="n">
        <v>6.5</v>
      </c>
      <c r="BR60" s="140" t="n">
        <v>5.22193211488251</v>
      </c>
      <c r="BS60" s="140"/>
      <c r="BT60" s="140"/>
      <c r="BU60" s="140" t="n">
        <v>21.8406593406593</v>
      </c>
      <c r="BV60" s="140" t="n">
        <v>28.5472972972973</v>
      </c>
      <c r="BW60" s="140" t="n">
        <v>37.5478927203065</v>
      </c>
      <c r="BX60" s="140" t="n">
        <v>48.9977728285078</v>
      </c>
      <c r="BY60" s="140" t="n">
        <v>51.25</v>
      </c>
      <c r="BZ60" s="140" t="n">
        <v>55.0913838120104</v>
      </c>
      <c r="CA60" s="140"/>
      <c r="CB60" s="140"/>
      <c r="CC60" s="140" t="n">
        <v>49.4866529774127</v>
      </c>
      <c r="CD60" s="140" t="n">
        <v>54.1666666666667</v>
      </c>
      <c r="CE60" s="140" t="n">
        <v>67.8456591639871</v>
      </c>
      <c r="CF60" s="140" t="n">
        <v>104.090909090909</v>
      </c>
      <c r="CG60" s="140" t="n">
        <v>112.765957446809</v>
      </c>
      <c r="CH60" s="140" t="n">
        <v>130.722891566265</v>
      </c>
      <c r="CI60" s="140"/>
      <c r="CJ60" s="88"/>
      <c r="CK60" s="141" t="n">
        <v>-8</v>
      </c>
      <c r="CL60" s="141" t="n">
        <v>14</v>
      </c>
      <c r="CM60" s="141" t="n">
        <v>-31</v>
      </c>
      <c r="CN60" s="141" t="n">
        <v>-13</v>
      </c>
      <c r="CO60" s="141"/>
      <c r="CP60" s="141"/>
      <c r="CQ60" s="143" t="n">
        <v>-13.6286201022147</v>
      </c>
      <c r="CR60" s="143" t="n">
        <v>26.6159695817491</v>
      </c>
      <c r="CS60" s="143" t="n">
        <v>-71.9257540603248</v>
      </c>
      <c r="CT60" s="143" t="n">
        <v>-33.205619412516</v>
      </c>
      <c r="CU60" s="141"/>
      <c r="CV60" s="88" t="s">
        <v>493</v>
      </c>
    </row>
    <row r="61" customFormat="false" ht="14.4" hidden="false" customHeight="false" outlineLevel="0" collapsed="false">
      <c r="A61" s="88" t="s">
        <v>494</v>
      </c>
      <c r="B61" s="88" t="s">
        <v>495</v>
      </c>
      <c r="C61" s="139" t="n">
        <v>4</v>
      </c>
      <c r="D61" s="139" t="n">
        <v>2</v>
      </c>
      <c r="E61" s="139" t="n">
        <v>0</v>
      </c>
      <c r="F61" s="139" t="n">
        <v>1</v>
      </c>
      <c r="G61" s="139" t="n">
        <v>0</v>
      </c>
      <c r="H61" s="139" t="n">
        <v>1</v>
      </c>
      <c r="I61" s="139" t="n">
        <v>0</v>
      </c>
      <c r="J61" s="139"/>
      <c r="K61" s="139"/>
      <c r="L61" s="139"/>
      <c r="M61" s="139" t="n">
        <v>3</v>
      </c>
      <c r="N61" s="139" t="n">
        <v>4</v>
      </c>
      <c r="O61" s="139" t="n">
        <v>6</v>
      </c>
      <c r="P61" s="139" t="n">
        <v>2</v>
      </c>
      <c r="Q61" s="139" t="n">
        <v>10</v>
      </c>
      <c r="R61" s="139" t="n">
        <v>7</v>
      </c>
      <c r="S61" s="139" t="n">
        <v>28</v>
      </c>
      <c r="T61" s="139"/>
      <c r="U61" s="139"/>
      <c r="V61" s="139"/>
      <c r="W61" s="139" t="n">
        <v>1</v>
      </c>
      <c r="X61" s="139" t="n">
        <v>-2</v>
      </c>
      <c r="Y61" s="139" t="n">
        <v>-6</v>
      </c>
      <c r="Z61" s="139" t="n">
        <v>-1</v>
      </c>
      <c r="AA61" s="139" t="n">
        <v>-10</v>
      </c>
      <c r="AB61" s="139" t="n">
        <v>-6</v>
      </c>
      <c r="AC61" s="139" t="n">
        <v>-28</v>
      </c>
      <c r="AD61" s="139"/>
      <c r="AE61" s="139"/>
      <c r="AF61" s="139"/>
      <c r="AG61" s="140" t="n">
        <v>0</v>
      </c>
      <c r="AH61" s="140" t="n">
        <v>4.51467268623025</v>
      </c>
      <c r="AI61" s="140" t="n">
        <v>0</v>
      </c>
      <c r="AJ61" s="140" t="n">
        <v>4.97512437810945</v>
      </c>
      <c r="AK61" s="140" t="n">
        <v>0</v>
      </c>
      <c r="AL61" s="140"/>
      <c r="AM61" s="140"/>
      <c r="AN61" s="140"/>
      <c r="AO61" s="140" t="n">
        <v>25.4777070063694</v>
      </c>
      <c r="AP61" s="140" t="n">
        <v>9.0293453724605</v>
      </c>
      <c r="AQ61" s="140" t="n">
        <v>48.4261501210654</v>
      </c>
      <c r="AR61" s="140" t="n">
        <v>34.8258706467662</v>
      </c>
      <c r="AS61" s="140" t="n">
        <v>160.919540229885</v>
      </c>
      <c r="AT61" s="140"/>
      <c r="AU61" s="140"/>
      <c r="AV61" s="140"/>
      <c r="AW61" s="140" t="n">
        <v>52.3949579831933</v>
      </c>
      <c r="AX61" s="140" t="n">
        <v>55.2066666666667</v>
      </c>
      <c r="AY61" s="140" t="n">
        <v>54.885</v>
      </c>
      <c r="AZ61" s="140" t="n">
        <v>55.9803921568627</v>
      </c>
      <c r="BA61" s="140" t="n">
        <v>57.3882352941177</v>
      </c>
      <c r="BB61" s="140" t="n">
        <v>54.5898876404494</v>
      </c>
      <c r="BC61" s="140"/>
      <c r="BD61" s="140"/>
      <c r="BE61" s="140" t="n">
        <v>7.98319327731092</v>
      </c>
      <c r="BF61" s="140" t="n">
        <v>7.11111111111111</v>
      </c>
      <c r="BG61" s="140" t="n">
        <v>8.5</v>
      </c>
      <c r="BH61" s="140" t="n">
        <v>8.33333333333333</v>
      </c>
      <c r="BI61" s="140" t="n">
        <v>6.47058823529412</v>
      </c>
      <c r="BJ61" s="140" t="n">
        <v>8.42696629213483</v>
      </c>
      <c r="BK61" s="140"/>
      <c r="BL61" s="140"/>
      <c r="BM61" s="140" t="n">
        <v>13.0252100840336</v>
      </c>
      <c r="BN61" s="140" t="n">
        <v>12.4444444444444</v>
      </c>
      <c r="BO61" s="140" t="n">
        <v>7</v>
      </c>
      <c r="BP61" s="140" t="n">
        <v>6.86274509803922</v>
      </c>
      <c r="BQ61" s="140" t="n">
        <v>7.05882352941176</v>
      </c>
      <c r="BR61" s="140" t="n">
        <v>7.30337078651685</v>
      </c>
      <c r="BS61" s="140"/>
      <c r="BT61" s="140"/>
      <c r="BU61" s="140" t="n">
        <v>39.4957983193277</v>
      </c>
      <c r="BV61" s="140" t="n">
        <v>44.8888888888889</v>
      </c>
      <c r="BW61" s="140" t="n">
        <v>42.5</v>
      </c>
      <c r="BX61" s="140" t="n">
        <v>41.6666666666667</v>
      </c>
      <c r="BY61" s="140" t="n">
        <v>41.1764705882353</v>
      </c>
      <c r="BZ61" s="140" t="n">
        <v>36.5168539325843</v>
      </c>
      <c r="CA61" s="140"/>
      <c r="CB61" s="140"/>
      <c r="CC61" s="140" t="n">
        <v>90.4</v>
      </c>
      <c r="CD61" s="140" t="n">
        <v>108.333333333333</v>
      </c>
      <c r="CE61" s="140" t="n">
        <v>104.081632653061</v>
      </c>
      <c r="CF61" s="140" t="n">
        <v>100</v>
      </c>
      <c r="CG61" s="140" t="n">
        <v>91.0112359550562</v>
      </c>
      <c r="CH61" s="140" t="n">
        <v>81.6326530612245</v>
      </c>
      <c r="CI61" s="140"/>
      <c r="CJ61" s="88"/>
      <c r="CK61" s="141" t="n">
        <v>-13</v>
      </c>
      <c r="CL61" s="141" t="n">
        <v>4</v>
      </c>
      <c r="CM61" s="141" t="n">
        <v>-3</v>
      </c>
      <c r="CN61" s="141" t="n">
        <v>-4</v>
      </c>
      <c r="CO61" s="141"/>
      <c r="CP61" s="141"/>
      <c r="CQ61" s="143" t="n">
        <v>-58.6907449209932</v>
      </c>
      <c r="CR61" s="143" t="n">
        <v>19.3704600484262</v>
      </c>
      <c r="CS61" s="143" t="n">
        <v>-14.9253731343284</v>
      </c>
      <c r="CT61" s="143" t="n">
        <v>-22.9885057471264</v>
      </c>
      <c r="CU61" s="141"/>
      <c r="CV61" s="88" t="s">
        <v>495</v>
      </c>
    </row>
    <row r="62" customFormat="false" ht="14.4" hidden="false" customHeight="false" outlineLevel="0" collapsed="false">
      <c r="A62" s="88" t="s">
        <v>496</v>
      </c>
      <c r="B62" s="88" t="s">
        <v>497</v>
      </c>
      <c r="C62" s="139" t="n">
        <v>2</v>
      </c>
      <c r="D62" s="139" t="n">
        <v>1</v>
      </c>
      <c r="E62" s="139" t="n">
        <v>1</v>
      </c>
      <c r="F62" s="139" t="n">
        <v>0</v>
      </c>
      <c r="G62" s="139" t="n">
        <v>3</v>
      </c>
      <c r="H62" s="139" t="n">
        <v>1</v>
      </c>
      <c r="I62" s="139" t="n">
        <v>4</v>
      </c>
      <c r="J62" s="139"/>
      <c r="K62" s="139"/>
      <c r="L62" s="139"/>
      <c r="M62" s="139" t="n">
        <v>5</v>
      </c>
      <c r="N62" s="139" t="n">
        <v>5</v>
      </c>
      <c r="O62" s="139" t="n">
        <v>3</v>
      </c>
      <c r="P62" s="139" t="n">
        <v>10</v>
      </c>
      <c r="Q62" s="139" t="n">
        <v>8</v>
      </c>
      <c r="R62" s="139" t="n">
        <v>3</v>
      </c>
      <c r="S62" s="139" t="n">
        <v>10</v>
      </c>
      <c r="T62" s="139"/>
      <c r="U62" s="139"/>
      <c r="V62" s="139"/>
      <c r="W62" s="139" t="n">
        <v>-3</v>
      </c>
      <c r="X62" s="139" t="n">
        <v>-4</v>
      </c>
      <c r="Y62" s="139" t="n">
        <v>-2</v>
      </c>
      <c r="Z62" s="139" t="n">
        <v>-10</v>
      </c>
      <c r="AA62" s="139" t="n">
        <v>-5</v>
      </c>
      <c r="AB62" s="139" t="n">
        <v>-2</v>
      </c>
      <c r="AC62" s="139" t="n">
        <v>-6</v>
      </c>
      <c r="AD62" s="139"/>
      <c r="AE62" s="139"/>
      <c r="AF62" s="139"/>
      <c r="AG62" s="140" t="n">
        <v>2.91120815138282</v>
      </c>
      <c r="AH62" s="140" t="n">
        <v>0</v>
      </c>
      <c r="AI62" s="140" t="n">
        <v>8.86262924667651</v>
      </c>
      <c r="AJ62" s="140" t="n">
        <v>3.36134453781513</v>
      </c>
      <c r="AK62" s="140" t="n">
        <v>14.2857142857143</v>
      </c>
      <c r="AL62" s="140"/>
      <c r="AM62" s="140"/>
      <c r="AN62" s="140"/>
      <c r="AO62" s="140" t="n">
        <v>8.73362445414847</v>
      </c>
      <c r="AP62" s="140" t="n">
        <v>28.5714285714286</v>
      </c>
      <c r="AQ62" s="140" t="n">
        <v>23.6336779911374</v>
      </c>
      <c r="AR62" s="140" t="n">
        <v>10.0840336134454</v>
      </c>
      <c r="AS62" s="140" t="n">
        <v>35.7142857142857</v>
      </c>
      <c r="AT62" s="140"/>
      <c r="AU62" s="140"/>
      <c r="AV62" s="140"/>
      <c r="AW62" s="140" t="n">
        <v>48.969387755102</v>
      </c>
      <c r="AX62" s="140" t="n">
        <v>50.0626822157434</v>
      </c>
      <c r="AY62" s="140" t="n">
        <v>49.7619047619048</v>
      </c>
      <c r="AZ62" s="140" t="n">
        <v>52.8488372093023</v>
      </c>
      <c r="BA62" s="140" t="n">
        <v>53.5530035335689</v>
      </c>
      <c r="BB62" s="140" t="n">
        <v>53.341155234657</v>
      </c>
      <c r="BC62" s="140"/>
      <c r="BD62" s="140"/>
      <c r="BE62" s="140" t="n">
        <v>10.2040816326531</v>
      </c>
      <c r="BF62" s="140" t="n">
        <v>10.4956268221574</v>
      </c>
      <c r="BG62" s="140" t="n">
        <v>10.7142857142857</v>
      </c>
      <c r="BH62" s="140" t="n">
        <v>8.63787375415282</v>
      </c>
      <c r="BI62" s="140" t="n">
        <v>8.48056537102474</v>
      </c>
      <c r="BJ62" s="140" t="n">
        <v>7.94223826714801</v>
      </c>
      <c r="BK62" s="140"/>
      <c r="BL62" s="140"/>
      <c r="BM62" s="140" t="n">
        <v>18.3673469387755</v>
      </c>
      <c r="BN62" s="140" t="n">
        <v>15.1603498542274</v>
      </c>
      <c r="BO62" s="140" t="n">
        <v>12.202380952381</v>
      </c>
      <c r="BP62" s="140" t="n">
        <v>11.2956810631229</v>
      </c>
      <c r="BQ62" s="140" t="n">
        <v>13.0742049469965</v>
      </c>
      <c r="BR62" s="140" t="n">
        <v>14.0794223826715</v>
      </c>
      <c r="BS62" s="140"/>
      <c r="BT62" s="140"/>
      <c r="BU62" s="140" t="n">
        <v>31.4868804664723</v>
      </c>
      <c r="BV62" s="140" t="n">
        <v>34.6938775510204</v>
      </c>
      <c r="BW62" s="140" t="n">
        <v>31.8452380952381</v>
      </c>
      <c r="BX62" s="140" t="n">
        <v>36.5448504983389</v>
      </c>
      <c r="BY62" s="140" t="n">
        <v>36.7491166077739</v>
      </c>
      <c r="BZ62" s="140" t="n">
        <v>35.0180505415162</v>
      </c>
      <c r="CA62" s="140"/>
      <c r="CB62" s="140"/>
      <c r="CC62" s="140" t="n">
        <v>71.5</v>
      </c>
      <c r="CD62" s="140" t="n">
        <v>82.4468085106383</v>
      </c>
      <c r="CE62" s="140" t="n">
        <v>74.0932642487047</v>
      </c>
      <c r="CF62" s="140" t="n">
        <v>82.4242424242424</v>
      </c>
      <c r="CG62" s="140" t="n">
        <v>82.5806451612903</v>
      </c>
      <c r="CH62" s="140" t="n">
        <v>75.3164556962025</v>
      </c>
      <c r="CI62" s="140"/>
      <c r="CJ62" s="88"/>
      <c r="CK62" s="141" t="n">
        <v>0</v>
      </c>
      <c r="CL62" s="141" t="n">
        <v>8</v>
      </c>
      <c r="CM62" s="141" t="n">
        <v>-1</v>
      </c>
      <c r="CN62" s="141" t="n">
        <v>3</v>
      </c>
      <c r="CO62" s="141"/>
      <c r="CP62" s="141"/>
      <c r="CQ62" s="143" t="n">
        <v>0</v>
      </c>
      <c r="CR62" s="143" t="n">
        <v>23.6336779911374</v>
      </c>
      <c r="CS62" s="143" t="n">
        <v>-3.36134453781513</v>
      </c>
      <c r="CT62" s="143" t="n">
        <v>10.7142857142857</v>
      </c>
      <c r="CU62" s="141"/>
      <c r="CV62" s="88" t="s">
        <v>497</v>
      </c>
    </row>
    <row r="63" customFormat="false" ht="14.4" hidden="false" customHeight="false" outlineLevel="0" collapsed="false">
      <c r="A63" s="88" t="s">
        <v>498</v>
      </c>
      <c r="B63" s="88" t="s">
        <v>499</v>
      </c>
      <c r="C63" s="139" t="n">
        <v>6</v>
      </c>
      <c r="D63" s="139" t="n">
        <v>9</v>
      </c>
      <c r="E63" s="139" t="n">
        <v>2</v>
      </c>
      <c r="F63" s="139" t="n">
        <v>1</v>
      </c>
      <c r="G63" s="139" t="n">
        <v>2</v>
      </c>
      <c r="H63" s="139" t="n">
        <v>2</v>
      </c>
      <c r="I63" s="139" t="n">
        <v>5</v>
      </c>
      <c r="J63" s="139"/>
      <c r="K63" s="139"/>
      <c r="L63" s="139"/>
      <c r="M63" s="139" t="n">
        <v>11</v>
      </c>
      <c r="N63" s="139" t="n">
        <v>14</v>
      </c>
      <c r="O63" s="139" t="n">
        <v>14</v>
      </c>
      <c r="P63" s="139" t="n">
        <v>9</v>
      </c>
      <c r="Q63" s="139" t="n">
        <v>16</v>
      </c>
      <c r="R63" s="139" t="n">
        <v>11</v>
      </c>
      <c r="S63" s="139" t="n">
        <v>12</v>
      </c>
      <c r="T63" s="139"/>
      <c r="U63" s="139"/>
      <c r="V63" s="139"/>
      <c r="W63" s="139" t="n">
        <v>-5</v>
      </c>
      <c r="X63" s="139" t="n">
        <v>-5</v>
      </c>
      <c r="Y63" s="139" t="n">
        <v>-12</v>
      </c>
      <c r="Z63" s="139" t="n">
        <v>-8</v>
      </c>
      <c r="AA63" s="139" t="n">
        <v>-14</v>
      </c>
      <c r="AB63" s="139" t="n">
        <v>-9</v>
      </c>
      <c r="AC63" s="139" t="n">
        <v>-7</v>
      </c>
      <c r="AD63" s="139"/>
      <c r="AE63" s="139"/>
      <c r="AF63" s="139"/>
      <c r="AG63" s="140" t="n">
        <v>2.49843847595253</v>
      </c>
      <c r="AH63" s="140" t="n">
        <v>1.38888888888889</v>
      </c>
      <c r="AI63" s="140" t="n">
        <v>2.93255131964809</v>
      </c>
      <c r="AJ63" s="140" t="n">
        <v>3.10800310800311</v>
      </c>
      <c r="AK63" s="140" t="n">
        <v>9.04159132007233</v>
      </c>
      <c r="AL63" s="140"/>
      <c r="AM63" s="140"/>
      <c r="AN63" s="140"/>
      <c r="AO63" s="140" t="n">
        <v>17.4890693316677</v>
      </c>
      <c r="AP63" s="140" t="n">
        <v>12.5</v>
      </c>
      <c r="AQ63" s="140" t="n">
        <v>23.4604105571848</v>
      </c>
      <c r="AR63" s="140" t="n">
        <v>17.0940170940171</v>
      </c>
      <c r="AS63" s="140" t="n">
        <v>21.6998191681736</v>
      </c>
      <c r="AT63" s="140"/>
      <c r="AU63" s="140"/>
      <c r="AV63" s="140"/>
      <c r="AW63" s="140" t="n">
        <v>48.0117428924598</v>
      </c>
      <c r="AX63" s="140" t="n">
        <v>49.4097222222222</v>
      </c>
      <c r="AY63" s="140" t="n">
        <v>51.6418234442836</v>
      </c>
      <c r="AZ63" s="140" t="n">
        <v>53.4448698315467</v>
      </c>
      <c r="BA63" s="140" t="n">
        <v>55.1109090909091</v>
      </c>
      <c r="BB63" s="140" t="n">
        <v>54.8705035971223</v>
      </c>
      <c r="BC63" s="140"/>
      <c r="BD63" s="140"/>
      <c r="BE63" s="140" t="n">
        <v>12.7317676143387</v>
      </c>
      <c r="BF63" s="140" t="n">
        <v>10.8333333333333</v>
      </c>
      <c r="BG63" s="140" t="n">
        <v>8.24891461649783</v>
      </c>
      <c r="BH63" s="140" t="n">
        <v>6.73813169984686</v>
      </c>
      <c r="BI63" s="140" t="n">
        <v>4.36363636363636</v>
      </c>
      <c r="BJ63" s="140" t="n">
        <v>5.39568345323741</v>
      </c>
      <c r="BK63" s="140"/>
      <c r="BL63" s="140"/>
      <c r="BM63" s="140" t="n">
        <v>16.3164400494438</v>
      </c>
      <c r="BN63" s="140" t="n">
        <v>14.8611111111111</v>
      </c>
      <c r="BO63" s="140" t="n">
        <v>16.6425470332851</v>
      </c>
      <c r="BP63" s="140" t="n">
        <v>13.6294027565084</v>
      </c>
      <c r="BQ63" s="140" t="n">
        <v>11.0909090909091</v>
      </c>
      <c r="BR63" s="140" t="n">
        <v>11.1510791366906</v>
      </c>
      <c r="BS63" s="140"/>
      <c r="BT63" s="140"/>
      <c r="BU63" s="140" t="n">
        <v>33.0037082818294</v>
      </c>
      <c r="BV63" s="140" t="n">
        <v>30.9722222222222</v>
      </c>
      <c r="BW63" s="140" t="n">
        <v>34.2981186685962</v>
      </c>
      <c r="BX63" s="140" t="n">
        <v>36.7534456355283</v>
      </c>
      <c r="BY63" s="140" t="n">
        <v>37.8181818181818</v>
      </c>
      <c r="BZ63" s="140" t="n">
        <v>37.9496402877698</v>
      </c>
      <c r="CA63" s="140"/>
      <c r="CB63" s="140"/>
      <c r="CC63" s="140" t="n">
        <v>84.2824601366743</v>
      </c>
      <c r="CD63" s="140" t="n">
        <v>71.8377088305489</v>
      </c>
      <c r="CE63" s="140" t="n">
        <v>74.0554156171285</v>
      </c>
      <c r="CF63" s="140" t="n">
        <v>76.9647696476965</v>
      </c>
      <c r="CG63" s="140" t="n">
        <v>72.9559748427673</v>
      </c>
      <c r="CH63" s="140" t="n">
        <v>76.5079365079365</v>
      </c>
      <c r="CI63" s="140"/>
      <c r="CJ63" s="88"/>
      <c r="CK63" s="141" t="n">
        <v>8</v>
      </c>
      <c r="CL63" s="141" t="n">
        <v>-2</v>
      </c>
      <c r="CM63" s="141" t="n">
        <v>-13</v>
      </c>
      <c r="CN63" s="141" t="n">
        <v>13</v>
      </c>
      <c r="CO63" s="141"/>
      <c r="CP63" s="141"/>
      <c r="CQ63" s="143" t="n">
        <v>11.1111111111111</v>
      </c>
      <c r="CR63" s="143" t="n">
        <v>-2.93255131964809</v>
      </c>
      <c r="CS63" s="143" t="n">
        <v>-20.2020202020202</v>
      </c>
      <c r="CT63" s="143" t="n">
        <v>23.5081374321881</v>
      </c>
      <c r="CU63" s="141"/>
      <c r="CV63" s="88" t="s">
        <v>499</v>
      </c>
    </row>
    <row r="64" customFormat="false" ht="14.4" hidden="false" customHeight="false" outlineLevel="0" collapsed="false">
      <c r="A64" s="88" t="s">
        <v>500</v>
      </c>
      <c r="B64" s="88" t="s">
        <v>501</v>
      </c>
      <c r="C64" s="139" t="n">
        <v>3</v>
      </c>
      <c r="D64" s="139" t="n">
        <v>1</v>
      </c>
      <c r="E64" s="139" t="n">
        <v>0</v>
      </c>
      <c r="F64" s="139" t="n">
        <v>2</v>
      </c>
      <c r="G64" s="139" t="n">
        <v>1</v>
      </c>
      <c r="H64" s="139" t="n">
        <v>1</v>
      </c>
      <c r="I64" s="139" t="n">
        <v>0</v>
      </c>
      <c r="J64" s="139"/>
      <c r="K64" s="139"/>
      <c r="L64" s="139"/>
      <c r="M64" s="139" t="n">
        <v>0</v>
      </c>
      <c r="N64" s="139" t="n">
        <v>1</v>
      </c>
      <c r="O64" s="139" t="n">
        <v>2</v>
      </c>
      <c r="P64" s="139" t="n">
        <v>5</v>
      </c>
      <c r="Q64" s="139" t="n">
        <v>1</v>
      </c>
      <c r="R64" s="139" t="n">
        <v>2</v>
      </c>
      <c r="S64" s="139" t="n">
        <v>0</v>
      </c>
      <c r="T64" s="139"/>
      <c r="U64" s="139"/>
      <c r="V64" s="139"/>
      <c r="W64" s="139" t="n">
        <v>3</v>
      </c>
      <c r="X64" s="139" t="n">
        <v>0</v>
      </c>
      <c r="Y64" s="139" t="n">
        <v>-2</v>
      </c>
      <c r="Z64" s="139" t="n">
        <v>-3</v>
      </c>
      <c r="AA64" s="139" t="n">
        <v>0</v>
      </c>
      <c r="AB64" s="139" t="n">
        <v>-1</v>
      </c>
      <c r="AC64" s="139" t="n">
        <v>0</v>
      </c>
      <c r="AD64" s="139"/>
      <c r="AE64" s="139"/>
      <c r="AF64" s="139"/>
      <c r="AG64" s="140" t="n">
        <v>0</v>
      </c>
      <c r="AH64" s="140" t="n">
        <v>11.2044817927171</v>
      </c>
      <c r="AI64" s="140" t="n">
        <v>6.43086816720257</v>
      </c>
      <c r="AJ64" s="140" t="n">
        <v>6.64451827242525</v>
      </c>
      <c r="AK64" s="140" t="n">
        <v>0</v>
      </c>
      <c r="AL64" s="140"/>
      <c r="AM64" s="140"/>
      <c r="AN64" s="140"/>
      <c r="AO64" s="140" t="n">
        <v>10.3359173126615</v>
      </c>
      <c r="AP64" s="140" t="n">
        <v>28.0112044817927</v>
      </c>
      <c r="AQ64" s="140" t="n">
        <v>6.43086816720257</v>
      </c>
      <c r="AR64" s="140" t="n">
        <v>13.2890365448505</v>
      </c>
      <c r="AS64" s="140" t="n">
        <v>0</v>
      </c>
      <c r="AT64" s="140"/>
      <c r="AU64" s="140"/>
      <c r="AV64" s="140"/>
      <c r="AW64" s="140" t="n">
        <v>50.0659340659341</v>
      </c>
      <c r="AX64" s="140" t="n">
        <v>53.3918918918919</v>
      </c>
      <c r="AY64" s="140" t="n">
        <v>57.9604316546763</v>
      </c>
      <c r="AZ64" s="140" t="n">
        <v>57.4745222929936</v>
      </c>
      <c r="BA64" s="140" t="n">
        <v>55.6031746031746</v>
      </c>
      <c r="BB64" s="140" t="n">
        <v>55.3372093023256</v>
      </c>
      <c r="BC64" s="140"/>
      <c r="BD64" s="140"/>
      <c r="BE64" s="140" t="n">
        <v>12.6373626373626</v>
      </c>
      <c r="BF64" s="140" t="n">
        <v>9.18918918918919</v>
      </c>
      <c r="BG64" s="140" t="n">
        <v>5.03597122302158</v>
      </c>
      <c r="BH64" s="140" t="n">
        <v>4.45859872611465</v>
      </c>
      <c r="BI64" s="140" t="n">
        <v>7.14285714285714</v>
      </c>
      <c r="BJ64" s="140" t="n">
        <v>7.75193798449612</v>
      </c>
      <c r="BK64" s="140"/>
      <c r="BL64" s="140"/>
      <c r="BM64" s="140" t="n">
        <v>10.4395604395604</v>
      </c>
      <c r="BN64" s="140" t="n">
        <v>12.4324324324324</v>
      </c>
      <c r="BO64" s="140" t="n">
        <v>6.47482014388489</v>
      </c>
      <c r="BP64" s="140" t="n">
        <v>10.828025477707</v>
      </c>
      <c r="BQ64" s="140" t="n">
        <v>8.73015873015873</v>
      </c>
      <c r="BR64" s="140" t="n">
        <v>8.52713178294574</v>
      </c>
      <c r="BS64" s="140"/>
      <c r="BT64" s="140"/>
      <c r="BU64" s="140" t="n">
        <v>35.7142857142857</v>
      </c>
      <c r="BV64" s="140" t="n">
        <v>42.7027027027027</v>
      </c>
      <c r="BW64" s="140" t="n">
        <v>46.0431654676259</v>
      </c>
      <c r="BX64" s="140" t="n">
        <v>42.6751592356688</v>
      </c>
      <c r="BY64" s="140" t="n">
        <v>38.0952380952381</v>
      </c>
      <c r="BZ64" s="140" t="n">
        <v>36.4341085271318</v>
      </c>
      <c r="CA64" s="140"/>
      <c r="CB64" s="140"/>
      <c r="CC64" s="140" t="n">
        <v>93.6170212765958</v>
      </c>
      <c r="CD64" s="140" t="n">
        <v>107.865168539326</v>
      </c>
      <c r="CE64" s="140" t="n">
        <v>104.411764705882</v>
      </c>
      <c r="CF64" s="140" t="n">
        <v>89.1566265060241</v>
      </c>
      <c r="CG64" s="140" t="n">
        <v>82.6086956521739</v>
      </c>
      <c r="CH64" s="140" t="n">
        <v>79.1666666666667</v>
      </c>
      <c r="CI64" s="140"/>
      <c r="CJ64" s="88"/>
      <c r="CK64" s="141" t="n">
        <v>-3</v>
      </c>
      <c r="CL64" s="141" t="n">
        <v>5</v>
      </c>
      <c r="CM64" s="141" t="n">
        <v>-12</v>
      </c>
      <c r="CN64" s="141" t="n">
        <v>3</v>
      </c>
      <c r="CO64" s="141"/>
      <c r="CP64" s="141"/>
      <c r="CQ64" s="143" t="n">
        <v>-16.8067226890756</v>
      </c>
      <c r="CR64" s="143" t="n">
        <v>32.1543408360129</v>
      </c>
      <c r="CS64" s="143" t="n">
        <v>-79.734219269103</v>
      </c>
      <c r="CT64" s="143" t="n">
        <v>23.5294117647059</v>
      </c>
      <c r="CU64" s="141"/>
      <c r="CV64" s="88" t="s">
        <v>501</v>
      </c>
    </row>
    <row r="65" customFormat="false" ht="14.4" hidden="false" customHeight="false" outlineLevel="0" collapsed="false">
      <c r="A65" s="88" t="s">
        <v>502</v>
      </c>
      <c r="B65" s="88" t="s">
        <v>503</v>
      </c>
      <c r="C65" s="139" t="n">
        <v>3</v>
      </c>
      <c r="D65" s="139" t="n">
        <v>6</v>
      </c>
      <c r="E65" s="139" t="n">
        <v>4</v>
      </c>
      <c r="F65" s="139" t="n">
        <v>5</v>
      </c>
      <c r="G65" s="139" t="n">
        <v>3</v>
      </c>
      <c r="H65" s="139" t="n">
        <v>2</v>
      </c>
      <c r="I65" s="139" t="n">
        <v>2</v>
      </c>
      <c r="J65" s="139"/>
      <c r="K65" s="139"/>
      <c r="L65" s="139"/>
      <c r="M65" s="139" t="n">
        <v>8</v>
      </c>
      <c r="N65" s="139" t="n">
        <v>6</v>
      </c>
      <c r="O65" s="139" t="n">
        <v>9</v>
      </c>
      <c r="P65" s="139" t="n">
        <v>9</v>
      </c>
      <c r="Q65" s="139" t="n">
        <v>11</v>
      </c>
      <c r="R65" s="139" t="n">
        <v>6</v>
      </c>
      <c r="S65" s="139" t="n">
        <v>13</v>
      </c>
      <c r="T65" s="139"/>
      <c r="U65" s="139"/>
      <c r="V65" s="139"/>
      <c r="W65" s="139" t="n">
        <v>-5</v>
      </c>
      <c r="X65" s="139" t="n">
        <v>0</v>
      </c>
      <c r="Y65" s="139" t="n">
        <v>-5</v>
      </c>
      <c r="Z65" s="139" t="n">
        <v>-4</v>
      </c>
      <c r="AA65" s="139" t="n">
        <v>-8</v>
      </c>
      <c r="AB65" s="139" t="n">
        <v>-4</v>
      </c>
      <c r="AC65" s="139" t="n">
        <v>-11</v>
      </c>
      <c r="AD65" s="139"/>
      <c r="AE65" s="139"/>
      <c r="AF65" s="139"/>
      <c r="AG65" s="140" t="n">
        <v>5.85651537335286</v>
      </c>
      <c r="AH65" s="140" t="n">
        <v>7.78816199376947</v>
      </c>
      <c r="AI65" s="140" t="n">
        <v>4.81154771451484</v>
      </c>
      <c r="AJ65" s="140" t="n">
        <v>3.3167495854063</v>
      </c>
      <c r="AK65" s="140" t="n">
        <v>3.69344413665743</v>
      </c>
      <c r="AL65" s="140"/>
      <c r="AM65" s="140"/>
      <c r="AN65" s="140"/>
      <c r="AO65" s="140" t="n">
        <v>13.1771595900439</v>
      </c>
      <c r="AP65" s="140" t="n">
        <v>14.018691588785</v>
      </c>
      <c r="AQ65" s="140" t="n">
        <v>17.6423416198877</v>
      </c>
      <c r="AR65" s="140" t="n">
        <v>9.95024875621891</v>
      </c>
      <c r="AS65" s="140" t="n">
        <v>24.0073868882733</v>
      </c>
      <c r="AT65" s="140"/>
      <c r="AU65" s="140"/>
      <c r="AV65" s="140"/>
      <c r="AW65" s="140" t="n">
        <v>45.476911976912</v>
      </c>
      <c r="AX65" s="140" t="n">
        <v>47.1211656441718</v>
      </c>
      <c r="AY65" s="140" t="n">
        <v>49.8716108452951</v>
      </c>
      <c r="AZ65" s="140" t="n">
        <v>51.3890728476821</v>
      </c>
      <c r="BA65" s="140" t="n">
        <v>54.4855072463768</v>
      </c>
      <c r="BB65" s="140" t="n">
        <v>54.7975517890772</v>
      </c>
      <c r="BC65" s="140"/>
      <c r="BD65" s="140"/>
      <c r="BE65" s="140" t="n">
        <v>13.2756132756133</v>
      </c>
      <c r="BF65" s="140" t="n">
        <v>12.4233128834356</v>
      </c>
      <c r="BG65" s="140" t="n">
        <v>10.8452950558214</v>
      </c>
      <c r="BH65" s="140" t="n">
        <v>8.60927152317881</v>
      </c>
      <c r="BI65" s="140" t="n">
        <v>5.79710144927536</v>
      </c>
      <c r="BJ65" s="140" t="n">
        <v>5.27306967984934</v>
      </c>
      <c r="BK65" s="140"/>
      <c r="BL65" s="140"/>
      <c r="BM65" s="140" t="n">
        <v>17.3160173160173</v>
      </c>
      <c r="BN65" s="140" t="n">
        <v>13.6503067484663</v>
      </c>
      <c r="BO65" s="140" t="n">
        <v>11.9617224880383</v>
      </c>
      <c r="BP65" s="140" t="n">
        <v>13.9072847682119</v>
      </c>
      <c r="BQ65" s="140" t="n">
        <v>12.5</v>
      </c>
      <c r="BR65" s="140" t="n">
        <v>12.4293785310734</v>
      </c>
      <c r="BS65" s="140"/>
      <c r="BT65" s="140"/>
      <c r="BU65" s="140" t="n">
        <v>28.1385281385281</v>
      </c>
      <c r="BV65" s="140" t="n">
        <v>30.521472392638</v>
      </c>
      <c r="BW65" s="140" t="n">
        <v>33.3333333333333</v>
      </c>
      <c r="BX65" s="140" t="n">
        <v>34.2715231788079</v>
      </c>
      <c r="BY65" s="140" t="n">
        <v>33.8768115942029</v>
      </c>
      <c r="BZ65" s="140" t="n">
        <v>33.7099811676083</v>
      </c>
      <c r="CA65" s="140"/>
      <c r="CB65" s="140"/>
      <c r="CC65" s="140" t="n">
        <v>70.6896551724138</v>
      </c>
      <c r="CD65" s="140" t="n">
        <v>75.2688172043011</v>
      </c>
      <c r="CE65" s="140" t="n">
        <v>79.1428571428572</v>
      </c>
      <c r="CF65" s="140" t="n">
        <v>75.0724637681159</v>
      </c>
      <c r="CG65" s="140" t="n">
        <v>65.7657657657658</v>
      </c>
      <c r="CH65" s="140" t="n">
        <v>63.8888888888889</v>
      </c>
      <c r="CI65" s="140"/>
      <c r="CJ65" s="88"/>
      <c r="CK65" s="141" t="n">
        <v>-14</v>
      </c>
      <c r="CL65" s="141" t="n">
        <v>3</v>
      </c>
      <c r="CM65" s="141" t="n">
        <v>-4</v>
      </c>
      <c r="CN65" s="141" t="n">
        <v>-11</v>
      </c>
      <c r="CO65" s="141"/>
      <c r="CP65" s="141"/>
      <c r="CQ65" s="143" t="n">
        <v>-21.8068535825545</v>
      </c>
      <c r="CR65" s="143" t="n">
        <v>4.81154771451484</v>
      </c>
      <c r="CS65" s="143" t="n">
        <v>-6.6334991708126</v>
      </c>
      <c r="CT65" s="143" t="n">
        <v>-20.3139427516159</v>
      </c>
      <c r="CU65" s="141"/>
      <c r="CV65" s="88" t="s">
        <v>503</v>
      </c>
    </row>
    <row r="66" customFormat="false" ht="14.4" hidden="false" customHeight="false" outlineLevel="0" collapsed="false">
      <c r="A66" s="88" t="s">
        <v>504</v>
      </c>
      <c r="B66" s="88" t="s">
        <v>505</v>
      </c>
      <c r="C66" s="139" t="n">
        <v>8</v>
      </c>
      <c r="D66" s="139" t="n">
        <v>8</v>
      </c>
      <c r="E66" s="139" t="n">
        <v>4</v>
      </c>
      <c r="F66" s="139" t="n">
        <v>7</v>
      </c>
      <c r="G66" s="139" t="n">
        <v>4</v>
      </c>
      <c r="H66" s="139" t="n">
        <v>4</v>
      </c>
      <c r="I66" s="139" t="n">
        <v>1</v>
      </c>
      <c r="J66" s="139"/>
      <c r="K66" s="139"/>
      <c r="L66" s="139"/>
      <c r="M66" s="139" t="n">
        <v>7</v>
      </c>
      <c r="N66" s="139" t="n">
        <v>15</v>
      </c>
      <c r="O66" s="139" t="n">
        <v>22</v>
      </c>
      <c r="P66" s="139" t="n">
        <v>9</v>
      </c>
      <c r="Q66" s="139" t="n">
        <v>12</v>
      </c>
      <c r="R66" s="139" t="n">
        <v>10</v>
      </c>
      <c r="S66" s="139" t="n">
        <v>14</v>
      </c>
      <c r="T66" s="139"/>
      <c r="U66" s="139"/>
      <c r="V66" s="139"/>
      <c r="W66" s="139" t="n">
        <v>1</v>
      </c>
      <c r="X66" s="139" t="n">
        <v>-7</v>
      </c>
      <c r="Y66" s="139" t="n">
        <v>-18</v>
      </c>
      <c r="Z66" s="139" t="n">
        <v>-2</v>
      </c>
      <c r="AA66" s="139" t="n">
        <v>-8</v>
      </c>
      <c r="AB66" s="139" t="n">
        <v>-6</v>
      </c>
      <c r="AC66" s="139" t="n">
        <v>-13</v>
      </c>
      <c r="AD66" s="139"/>
      <c r="AE66" s="139"/>
      <c r="AF66" s="139"/>
      <c r="AG66" s="140" t="n">
        <v>4.55062571103527</v>
      </c>
      <c r="AH66" s="140" t="n">
        <v>8.09248554913295</v>
      </c>
      <c r="AI66" s="140" t="n">
        <v>4.93218249075216</v>
      </c>
      <c r="AJ66" s="140" t="n">
        <v>4.83383685800604</v>
      </c>
      <c r="AK66" s="140" t="n">
        <v>1.25156445556946</v>
      </c>
      <c r="AL66" s="140"/>
      <c r="AM66" s="140"/>
      <c r="AN66" s="140"/>
      <c r="AO66" s="140" t="n">
        <v>25.028441410694</v>
      </c>
      <c r="AP66" s="140" t="n">
        <v>10.4046242774566</v>
      </c>
      <c r="AQ66" s="140" t="n">
        <v>14.7965474722565</v>
      </c>
      <c r="AR66" s="140" t="n">
        <v>12.0845921450151</v>
      </c>
      <c r="AS66" s="140" t="n">
        <v>17.5219023779725</v>
      </c>
      <c r="AT66" s="140"/>
      <c r="AU66" s="140"/>
      <c r="AV66" s="140"/>
      <c r="AW66" s="140" t="n">
        <v>42.5998877665544</v>
      </c>
      <c r="AX66" s="140" t="n">
        <v>43.3170454545455</v>
      </c>
      <c r="AY66" s="140" t="n">
        <v>46.6658415841584</v>
      </c>
      <c r="AZ66" s="140" t="n">
        <v>46.2826086956522</v>
      </c>
      <c r="BA66" s="140" t="n">
        <v>47.2065351418002</v>
      </c>
      <c r="BB66" s="140" t="n">
        <v>47.7465057179161</v>
      </c>
      <c r="BC66" s="140"/>
      <c r="BD66" s="140"/>
      <c r="BE66" s="140" t="n">
        <v>13.4680134680135</v>
      </c>
      <c r="BF66" s="140" t="n">
        <v>13.8636363636364</v>
      </c>
      <c r="BG66" s="140" t="n">
        <v>9.9009900990099</v>
      </c>
      <c r="BH66" s="140" t="n">
        <v>12.43961352657</v>
      </c>
      <c r="BI66" s="140" t="n">
        <v>12.7003699136868</v>
      </c>
      <c r="BJ66" s="140" t="n">
        <v>11.9440914866582</v>
      </c>
      <c r="BK66" s="140"/>
      <c r="BL66" s="140"/>
      <c r="BM66" s="140" t="n">
        <v>21.2121212121212</v>
      </c>
      <c r="BN66" s="140" t="n">
        <v>17.9545454545455</v>
      </c>
      <c r="BO66" s="140" t="n">
        <v>16.460396039604</v>
      </c>
      <c r="BP66" s="140" t="n">
        <v>14.975845410628</v>
      </c>
      <c r="BQ66" s="140" t="n">
        <v>13.0702836004932</v>
      </c>
      <c r="BR66" s="140" t="n">
        <v>13.2147395171537</v>
      </c>
      <c r="BS66" s="140"/>
      <c r="BT66" s="140"/>
      <c r="BU66" s="140" t="n">
        <v>20.5387205387205</v>
      </c>
      <c r="BV66" s="140" t="n">
        <v>20.6818181818182</v>
      </c>
      <c r="BW66" s="140" t="n">
        <v>25.6188118811881</v>
      </c>
      <c r="BX66" s="140" t="n">
        <v>26.0869565217391</v>
      </c>
      <c r="BY66" s="140" t="n">
        <v>25.2774352651048</v>
      </c>
      <c r="BZ66" s="140" t="n">
        <v>25.2858958068615</v>
      </c>
      <c r="CA66" s="140"/>
      <c r="CB66" s="140"/>
      <c r="CC66" s="140" t="n">
        <v>51.530612244898</v>
      </c>
      <c r="CD66" s="140" t="n">
        <v>52.7777777777778</v>
      </c>
      <c r="CE66" s="140" t="n">
        <v>55.0863723608445</v>
      </c>
      <c r="CF66" s="140" t="n">
        <v>62.671905697446</v>
      </c>
      <c r="CG66" s="140" t="n">
        <v>61.2326043737575</v>
      </c>
      <c r="CH66" s="140" t="n">
        <v>59.3117408906883</v>
      </c>
      <c r="CI66" s="140"/>
      <c r="CJ66" s="88"/>
      <c r="CK66" s="141" t="n">
        <v>-16</v>
      </c>
      <c r="CL66" s="141" t="n">
        <v>2</v>
      </c>
      <c r="CM66" s="141" t="n">
        <v>0</v>
      </c>
      <c r="CN66" s="141" t="n">
        <v>-9</v>
      </c>
      <c r="CO66" s="141"/>
      <c r="CP66" s="141"/>
      <c r="CQ66" s="143" t="n">
        <v>-18.4971098265896</v>
      </c>
      <c r="CR66" s="143" t="n">
        <v>2.46609124537608</v>
      </c>
      <c r="CS66" s="143" t="n">
        <v>0</v>
      </c>
      <c r="CT66" s="143" t="n">
        <v>-11.2640801001252</v>
      </c>
      <c r="CU66" s="141"/>
      <c r="CV66" s="88" t="s">
        <v>505</v>
      </c>
    </row>
    <row r="67" customFormat="false" ht="14.4" hidden="false" customHeight="false" outlineLevel="0" collapsed="false">
      <c r="A67" s="88" t="s">
        <v>506</v>
      </c>
      <c r="B67" s="88" t="s">
        <v>507</v>
      </c>
      <c r="C67" s="139" t="n">
        <v>11</v>
      </c>
      <c r="D67" s="139" t="n">
        <v>17</v>
      </c>
      <c r="E67" s="139" t="n">
        <v>12</v>
      </c>
      <c r="F67" s="139" t="n">
        <v>13</v>
      </c>
      <c r="G67" s="139" t="n">
        <v>17</v>
      </c>
      <c r="H67" s="139" t="n">
        <v>10</v>
      </c>
      <c r="I67" s="139" t="n">
        <v>11</v>
      </c>
      <c r="J67" s="139"/>
      <c r="K67" s="139"/>
      <c r="L67" s="139"/>
      <c r="M67" s="139" t="n">
        <v>12</v>
      </c>
      <c r="N67" s="139" t="n">
        <v>15</v>
      </c>
      <c r="O67" s="139" t="n">
        <v>15</v>
      </c>
      <c r="P67" s="139" t="n">
        <v>11</v>
      </c>
      <c r="Q67" s="139" t="n">
        <v>15</v>
      </c>
      <c r="R67" s="139" t="n">
        <v>14</v>
      </c>
      <c r="S67" s="139" t="n">
        <v>17</v>
      </c>
      <c r="T67" s="139"/>
      <c r="U67" s="139"/>
      <c r="V67" s="139"/>
      <c r="W67" s="139" t="n">
        <v>-1</v>
      </c>
      <c r="X67" s="139" t="n">
        <v>2</v>
      </c>
      <c r="Y67" s="139" t="n">
        <v>-3</v>
      </c>
      <c r="Z67" s="139" t="n">
        <v>2</v>
      </c>
      <c r="AA67" s="139" t="n">
        <v>2</v>
      </c>
      <c r="AB67" s="139" t="n">
        <v>-4</v>
      </c>
      <c r="AC67" s="139" t="n">
        <v>-6</v>
      </c>
      <c r="AD67" s="139"/>
      <c r="AE67" s="139"/>
      <c r="AF67" s="139"/>
      <c r="AG67" s="140" t="n">
        <v>9.0123920390537</v>
      </c>
      <c r="AH67" s="140" t="n">
        <v>9.75609756097561</v>
      </c>
      <c r="AI67" s="140" t="n">
        <v>11.7484450587422</v>
      </c>
      <c r="AJ67" s="140" t="n">
        <v>7.03977472720873</v>
      </c>
      <c r="AK67" s="140" t="n">
        <v>8.18756978042427</v>
      </c>
      <c r="AL67" s="140"/>
      <c r="AM67" s="140"/>
      <c r="AN67" s="140"/>
      <c r="AO67" s="140" t="n">
        <v>11.2654900488171</v>
      </c>
      <c r="AP67" s="140" t="n">
        <v>8.25515947467167</v>
      </c>
      <c r="AQ67" s="140" t="n">
        <v>10.3662750518314</v>
      </c>
      <c r="AR67" s="140" t="n">
        <v>9.85568461809222</v>
      </c>
      <c r="AS67" s="140" t="n">
        <v>12.653516933383</v>
      </c>
      <c r="AT67" s="140"/>
      <c r="AU67" s="140"/>
      <c r="AV67" s="140"/>
      <c r="AW67" s="140" t="n">
        <v>41.2520849128127</v>
      </c>
      <c r="AX67" s="140" t="n">
        <v>40.9146525679758</v>
      </c>
      <c r="AY67" s="140" t="n">
        <v>40.774947662247</v>
      </c>
      <c r="AZ67" s="140" t="n">
        <v>42.7577030812325</v>
      </c>
      <c r="BA67" s="140" t="n">
        <v>44.4761904761905</v>
      </c>
      <c r="BB67" s="140" t="n">
        <v>44.7300819061802</v>
      </c>
      <c r="BC67" s="140"/>
      <c r="BD67" s="140"/>
      <c r="BE67" s="140" t="n">
        <v>16.6793025018954</v>
      </c>
      <c r="BF67" s="140" t="n">
        <v>17.5981873111782</v>
      </c>
      <c r="BG67" s="140" t="n">
        <v>17.725052337753</v>
      </c>
      <c r="BH67" s="140" t="n">
        <v>16.2464985994398</v>
      </c>
      <c r="BI67" s="140" t="n">
        <v>14.4345238095238</v>
      </c>
      <c r="BJ67" s="140" t="n">
        <v>13.9985107967238</v>
      </c>
      <c r="BK67" s="140"/>
      <c r="BL67" s="140"/>
      <c r="BM67" s="140" t="n">
        <v>19.3328278999242</v>
      </c>
      <c r="BN67" s="140" t="n">
        <v>18.5045317220544</v>
      </c>
      <c r="BO67" s="140" t="n">
        <v>19.3998604326588</v>
      </c>
      <c r="BP67" s="140" t="n">
        <v>17.2268907563025</v>
      </c>
      <c r="BQ67" s="140" t="n">
        <v>16.1458333333333</v>
      </c>
      <c r="BR67" s="140" t="n">
        <v>16.9024571854058</v>
      </c>
      <c r="BS67" s="140"/>
      <c r="BT67" s="140"/>
      <c r="BU67" s="140" t="n">
        <v>21.379833206975</v>
      </c>
      <c r="BV67" s="140" t="n">
        <v>20.5438066465257</v>
      </c>
      <c r="BW67" s="140" t="n">
        <v>18.3531053733426</v>
      </c>
      <c r="BX67" s="140" t="n">
        <v>19.187675070028</v>
      </c>
      <c r="BY67" s="140" t="n">
        <v>20.8333333333333</v>
      </c>
      <c r="BZ67" s="140" t="n">
        <v>20.9977661950856</v>
      </c>
      <c r="CA67" s="140"/>
      <c r="CB67" s="140"/>
      <c r="CC67" s="140" t="n">
        <v>61.4443084455324</v>
      </c>
      <c r="CD67" s="140" t="n">
        <v>61.6605616605617</v>
      </c>
      <c r="CE67" s="140" t="n">
        <v>56.4410480349345</v>
      </c>
      <c r="CF67" s="140" t="n">
        <v>54.880694143167</v>
      </c>
      <c r="CG67" s="140" t="n">
        <v>54.4827586206897</v>
      </c>
      <c r="CH67" s="140" t="n">
        <v>53.8373424971363</v>
      </c>
      <c r="CI67" s="140"/>
      <c r="CJ67" s="88"/>
      <c r="CK67" s="141" t="n">
        <v>21</v>
      </c>
      <c r="CL67" s="141" t="n">
        <v>27</v>
      </c>
      <c r="CM67" s="141" t="n">
        <v>-13</v>
      </c>
      <c r="CN67" s="141" t="n">
        <v>14</v>
      </c>
      <c r="CO67" s="141"/>
      <c r="CP67" s="141"/>
      <c r="CQ67" s="143" t="n">
        <v>15.7598499061914</v>
      </c>
      <c r="CR67" s="143" t="n">
        <v>18.6592950932965</v>
      </c>
      <c r="CS67" s="143" t="n">
        <v>-9.15170714537135</v>
      </c>
      <c r="CT67" s="143" t="n">
        <v>10.4205433569036</v>
      </c>
      <c r="CU67" s="141"/>
      <c r="CV67" s="88" t="s">
        <v>507</v>
      </c>
    </row>
    <row r="68" customFormat="false" ht="14.4" hidden="false" customHeight="false" outlineLevel="0" collapsed="false">
      <c r="A68" s="88" t="s">
        <v>508</v>
      </c>
      <c r="B68" s="88" t="s">
        <v>509</v>
      </c>
      <c r="C68" s="139" t="n">
        <v>6</v>
      </c>
      <c r="D68" s="139" t="n">
        <v>2</v>
      </c>
      <c r="E68" s="139" t="n">
        <v>1</v>
      </c>
      <c r="F68" s="139" t="n">
        <v>3</v>
      </c>
      <c r="G68" s="139" t="n">
        <v>2</v>
      </c>
      <c r="H68" s="139" t="n">
        <v>4</v>
      </c>
      <c r="I68" s="139" t="n">
        <v>3</v>
      </c>
      <c r="J68" s="139"/>
      <c r="K68" s="139"/>
      <c r="L68" s="139"/>
      <c r="M68" s="139" t="n">
        <v>12</v>
      </c>
      <c r="N68" s="139" t="n">
        <v>12</v>
      </c>
      <c r="O68" s="139" t="n">
        <v>7</v>
      </c>
      <c r="P68" s="139" t="n">
        <v>6</v>
      </c>
      <c r="Q68" s="139" t="n">
        <v>9</v>
      </c>
      <c r="R68" s="139" t="n">
        <v>11</v>
      </c>
      <c r="S68" s="139" t="n">
        <v>11</v>
      </c>
      <c r="T68" s="139"/>
      <c r="U68" s="139"/>
      <c r="V68" s="139"/>
      <c r="W68" s="139" t="n">
        <v>-6</v>
      </c>
      <c r="X68" s="139" t="n">
        <v>-10</v>
      </c>
      <c r="Y68" s="139" t="n">
        <v>-6</v>
      </c>
      <c r="Z68" s="139" t="n">
        <v>-3</v>
      </c>
      <c r="AA68" s="139" t="n">
        <v>-7</v>
      </c>
      <c r="AB68" s="139" t="n">
        <v>-7</v>
      </c>
      <c r="AC68" s="139" t="n">
        <v>-8</v>
      </c>
      <c r="AD68" s="139"/>
      <c r="AE68" s="139"/>
      <c r="AF68" s="139"/>
      <c r="AG68" s="140" t="n">
        <v>1.85701021355617</v>
      </c>
      <c r="AH68" s="140" t="n">
        <v>6.13496932515337</v>
      </c>
      <c r="AI68" s="140" t="n">
        <v>4.33839479392625</v>
      </c>
      <c r="AJ68" s="140" t="n">
        <v>9.80392156862745</v>
      </c>
      <c r="AK68" s="140" t="n">
        <v>8.70827285921626</v>
      </c>
      <c r="AL68" s="140"/>
      <c r="AM68" s="140"/>
      <c r="AN68" s="140"/>
      <c r="AO68" s="140" t="n">
        <v>12.9990714948932</v>
      </c>
      <c r="AP68" s="140" t="n">
        <v>12.2699386503067</v>
      </c>
      <c r="AQ68" s="140" t="n">
        <v>19.5227765726681</v>
      </c>
      <c r="AR68" s="140" t="n">
        <v>26.9607843137255</v>
      </c>
      <c r="AS68" s="140" t="n">
        <v>31.9303338171263</v>
      </c>
      <c r="AT68" s="140"/>
      <c r="AU68" s="140"/>
      <c r="AV68" s="140"/>
      <c r="AW68" s="140" t="n">
        <v>47.2722222222222</v>
      </c>
      <c r="AX68" s="140" t="n">
        <v>51.0619834710744</v>
      </c>
      <c r="AY68" s="140" t="n">
        <v>51.9860813704497</v>
      </c>
      <c r="AZ68" s="140" t="n">
        <v>54.2980769230769</v>
      </c>
      <c r="BA68" s="140" t="n">
        <v>55.804347826087</v>
      </c>
      <c r="BB68" s="140" t="n">
        <v>55.6482558139535</v>
      </c>
      <c r="BC68" s="140"/>
      <c r="BD68" s="140"/>
      <c r="BE68" s="140" t="n">
        <v>11.6666666666667</v>
      </c>
      <c r="BF68" s="140" t="n">
        <v>7.64462809917355</v>
      </c>
      <c r="BG68" s="140" t="n">
        <v>7.92291220556745</v>
      </c>
      <c r="BH68" s="140" t="n">
        <v>7.21153846153846</v>
      </c>
      <c r="BI68" s="140" t="n">
        <v>6.08695652173913</v>
      </c>
      <c r="BJ68" s="140" t="n">
        <v>6.68604651162791</v>
      </c>
      <c r="BK68" s="140"/>
      <c r="BL68" s="140"/>
      <c r="BM68" s="140" t="n">
        <v>17.4074074074074</v>
      </c>
      <c r="BN68" s="140" t="n">
        <v>16.9421487603306</v>
      </c>
      <c r="BO68" s="140" t="n">
        <v>15.203426124197</v>
      </c>
      <c r="BP68" s="140" t="n">
        <v>12.7403846153846</v>
      </c>
      <c r="BQ68" s="140" t="n">
        <v>10.4347826086957</v>
      </c>
      <c r="BR68" s="140" t="n">
        <v>9.59302325581395</v>
      </c>
      <c r="BS68" s="140"/>
      <c r="BT68" s="140"/>
      <c r="BU68" s="140" t="n">
        <v>30.9259259259259</v>
      </c>
      <c r="BV68" s="140" t="n">
        <v>35.9504132231405</v>
      </c>
      <c r="BW68" s="140" t="n">
        <v>35.7601713062099</v>
      </c>
      <c r="BX68" s="140" t="n">
        <v>38.9423076923077</v>
      </c>
      <c r="BY68" s="140" t="n">
        <v>40.5797101449275</v>
      </c>
      <c r="BZ68" s="140" t="n">
        <v>42.1511627906977</v>
      </c>
      <c r="CA68" s="140"/>
      <c r="CB68" s="140"/>
      <c r="CC68" s="140" t="n">
        <v>74.1935483870968</v>
      </c>
      <c r="CD68" s="140" t="n">
        <v>77.2893772893773</v>
      </c>
      <c r="CE68" s="140" t="n">
        <v>77.5665399239544</v>
      </c>
      <c r="CF68" s="140" t="n">
        <v>85.7142857142857</v>
      </c>
      <c r="CG68" s="140" t="n">
        <v>87.5</v>
      </c>
      <c r="CH68" s="140" t="n">
        <v>95.4545454545455</v>
      </c>
      <c r="CI68" s="140"/>
      <c r="CJ68" s="88"/>
      <c r="CK68" s="141" t="n">
        <v>9</v>
      </c>
      <c r="CL68" s="141" t="n">
        <v>-2</v>
      </c>
      <c r="CM68" s="141" t="n">
        <v>-8</v>
      </c>
      <c r="CN68" s="141" t="n">
        <v>5</v>
      </c>
      <c r="CO68" s="141"/>
      <c r="CP68" s="141"/>
      <c r="CQ68" s="143" t="n">
        <v>18.4049079754601</v>
      </c>
      <c r="CR68" s="143" t="n">
        <v>-4.33839479392625</v>
      </c>
      <c r="CS68" s="143" t="n">
        <v>-19.6078431372549</v>
      </c>
      <c r="CT68" s="143" t="n">
        <v>14.5137880986938</v>
      </c>
      <c r="CU68" s="141"/>
      <c r="CV68" s="88" t="s">
        <v>509</v>
      </c>
    </row>
    <row r="69" customFormat="false" ht="14.4" hidden="false" customHeight="false" outlineLevel="0" collapsed="false">
      <c r="A69" s="88" t="s">
        <v>510</v>
      </c>
      <c r="B69" s="88" t="s">
        <v>511</v>
      </c>
      <c r="C69" s="139" t="n">
        <v>14</v>
      </c>
      <c r="D69" s="139" t="n">
        <v>6</v>
      </c>
      <c r="E69" s="139" t="n">
        <v>4</v>
      </c>
      <c r="F69" s="139" t="n">
        <v>7</v>
      </c>
      <c r="G69" s="139" t="n">
        <v>3</v>
      </c>
      <c r="H69" s="139" t="n">
        <v>6</v>
      </c>
      <c r="I69" s="139" t="n">
        <v>5</v>
      </c>
      <c r="J69" s="139"/>
      <c r="K69" s="139"/>
      <c r="L69" s="139"/>
      <c r="M69" s="139" t="n">
        <v>23</v>
      </c>
      <c r="N69" s="139" t="n">
        <v>11</v>
      </c>
      <c r="O69" s="139" t="n">
        <v>17</v>
      </c>
      <c r="P69" s="139" t="n">
        <v>11</v>
      </c>
      <c r="Q69" s="139" t="n">
        <v>16</v>
      </c>
      <c r="R69" s="139" t="n">
        <v>19</v>
      </c>
      <c r="S69" s="139" t="n">
        <v>24</v>
      </c>
      <c r="T69" s="139"/>
      <c r="U69" s="139"/>
      <c r="V69" s="139"/>
      <c r="W69" s="139" t="n">
        <v>-9</v>
      </c>
      <c r="X69" s="139" t="n">
        <v>-5</v>
      </c>
      <c r="Y69" s="139" t="n">
        <v>-13</v>
      </c>
      <c r="Z69" s="139" t="n">
        <v>-4</v>
      </c>
      <c r="AA69" s="139" t="n">
        <v>-13</v>
      </c>
      <c r="AB69" s="139" t="n">
        <v>-13</v>
      </c>
      <c r="AC69" s="139" t="n">
        <v>-19</v>
      </c>
      <c r="AD69" s="139"/>
      <c r="AE69" s="139"/>
      <c r="AF69" s="139"/>
      <c r="AG69" s="140" t="n">
        <v>2.9940119760479</v>
      </c>
      <c r="AH69" s="140" t="n">
        <v>5.80671920364994</v>
      </c>
      <c r="AI69" s="140" t="n">
        <v>2.50941028858218</v>
      </c>
      <c r="AJ69" s="140" t="n">
        <v>5.43970988213962</v>
      </c>
      <c r="AK69" s="140" t="n">
        <v>4.86854917234664</v>
      </c>
      <c r="AL69" s="140"/>
      <c r="AM69" s="140"/>
      <c r="AN69" s="140"/>
      <c r="AO69" s="140" t="n">
        <v>12.7245508982036</v>
      </c>
      <c r="AP69" s="140" t="n">
        <v>9.12484446287847</v>
      </c>
      <c r="AQ69" s="140" t="n">
        <v>13.383521539105</v>
      </c>
      <c r="AR69" s="140" t="n">
        <v>17.2257479601088</v>
      </c>
      <c r="AS69" s="140" t="n">
        <v>23.3690360272639</v>
      </c>
      <c r="AT69" s="140"/>
      <c r="AU69" s="140"/>
      <c r="AV69" s="140"/>
      <c r="AW69" s="140" t="n">
        <v>44.8449039881832</v>
      </c>
      <c r="AX69" s="140" t="n">
        <v>48.163282571912</v>
      </c>
      <c r="AY69" s="140" t="n">
        <v>49.2579298831386</v>
      </c>
      <c r="AZ69" s="140" t="n">
        <v>51.3390287769784</v>
      </c>
      <c r="BA69" s="140" t="n">
        <v>52.1456921587609</v>
      </c>
      <c r="BB69" s="140" t="n">
        <v>52.4118511263467</v>
      </c>
      <c r="BC69" s="140"/>
      <c r="BD69" s="140"/>
      <c r="BE69" s="140" t="n">
        <v>13.7370753323486</v>
      </c>
      <c r="BF69" s="140" t="n">
        <v>9.30626057529611</v>
      </c>
      <c r="BG69" s="140" t="n">
        <v>8.59766277128548</v>
      </c>
      <c r="BH69" s="140" t="n">
        <v>8.09352517985612</v>
      </c>
      <c r="BI69" s="140" t="n">
        <v>8.90609874152953</v>
      </c>
      <c r="BJ69" s="140" t="n">
        <v>8.32517140058766</v>
      </c>
      <c r="BK69" s="140"/>
      <c r="BL69" s="140"/>
      <c r="BM69" s="140" t="n">
        <v>17.7991137370753</v>
      </c>
      <c r="BN69" s="140" t="n">
        <v>16.6666666666667</v>
      </c>
      <c r="BO69" s="140" t="n">
        <v>15.6928213689482</v>
      </c>
      <c r="BP69" s="140" t="n">
        <v>13.7589928057554</v>
      </c>
      <c r="BQ69" s="140" t="n">
        <v>10.8422071636012</v>
      </c>
      <c r="BR69" s="140" t="n">
        <v>10.4799216454456</v>
      </c>
      <c r="BS69" s="140"/>
      <c r="BT69" s="140"/>
      <c r="BU69" s="140" t="n">
        <v>25.8493353028065</v>
      </c>
      <c r="BV69" s="140" t="n">
        <v>29.0186125211506</v>
      </c>
      <c r="BW69" s="140" t="n">
        <v>30.7178631051753</v>
      </c>
      <c r="BX69" s="140" t="n">
        <v>31.205035971223</v>
      </c>
      <c r="BY69" s="140" t="n">
        <v>31.945788964182</v>
      </c>
      <c r="BZ69" s="140" t="n">
        <v>32.5171400587659</v>
      </c>
      <c r="CA69" s="140"/>
      <c r="CB69" s="140"/>
      <c r="CC69" s="140" t="n">
        <v>65.5256723716381</v>
      </c>
      <c r="CD69" s="140" t="n">
        <v>62.1399176954732</v>
      </c>
      <c r="CE69" s="140" t="n">
        <v>64.7867950481431</v>
      </c>
      <c r="CF69" s="140" t="n">
        <v>64.7407407407408</v>
      </c>
      <c r="CG69" s="140" t="n">
        <v>69.0671031096563</v>
      </c>
      <c r="CH69" s="140" t="n">
        <v>69.0397350993378</v>
      </c>
      <c r="CI69" s="140"/>
      <c r="CJ69" s="88"/>
      <c r="CK69" s="141" t="n">
        <v>15</v>
      </c>
      <c r="CL69" s="141" t="n">
        <v>8</v>
      </c>
      <c r="CM69" s="141" t="n">
        <v>-1</v>
      </c>
      <c r="CN69" s="141" t="n">
        <v>1</v>
      </c>
      <c r="CO69" s="141"/>
      <c r="CP69" s="141"/>
      <c r="CQ69" s="143" t="n">
        <v>12.442969722107</v>
      </c>
      <c r="CR69" s="143" t="n">
        <v>6.69176076955249</v>
      </c>
      <c r="CS69" s="143" t="n">
        <v>-0.906618313689937</v>
      </c>
      <c r="CT69" s="143" t="n">
        <v>0.973709834469328</v>
      </c>
      <c r="CU69" s="141"/>
      <c r="CV69" s="88" t="s">
        <v>511</v>
      </c>
    </row>
    <row r="70" customFormat="false" ht="14.4" hidden="false" customHeight="false" outlineLevel="0" collapsed="false">
      <c r="A70" s="88" t="s">
        <v>512</v>
      </c>
      <c r="B70" s="88" t="s">
        <v>513</v>
      </c>
      <c r="C70" s="139" t="n">
        <v>17</v>
      </c>
      <c r="D70" s="139" t="n">
        <v>20</v>
      </c>
      <c r="E70" s="139" t="n">
        <v>19</v>
      </c>
      <c r="F70" s="139" t="n">
        <v>20</v>
      </c>
      <c r="G70" s="139" t="n">
        <v>17</v>
      </c>
      <c r="H70" s="139" t="n">
        <v>12</v>
      </c>
      <c r="I70" s="139" t="n">
        <v>7</v>
      </c>
      <c r="J70" s="139"/>
      <c r="K70" s="139"/>
      <c r="L70" s="139"/>
      <c r="M70" s="139" t="n">
        <v>26</v>
      </c>
      <c r="N70" s="139" t="n">
        <v>32</v>
      </c>
      <c r="O70" s="139" t="n">
        <v>35</v>
      </c>
      <c r="P70" s="139" t="n">
        <v>25</v>
      </c>
      <c r="Q70" s="139" t="n">
        <v>20</v>
      </c>
      <c r="R70" s="139" t="n">
        <v>29</v>
      </c>
      <c r="S70" s="139" t="n">
        <v>26</v>
      </c>
      <c r="T70" s="139"/>
      <c r="U70" s="139"/>
      <c r="V70" s="139"/>
      <c r="W70" s="139" t="n">
        <v>-9</v>
      </c>
      <c r="X70" s="139" t="n">
        <v>-12</v>
      </c>
      <c r="Y70" s="139" t="n">
        <v>-16</v>
      </c>
      <c r="Z70" s="139" t="n">
        <v>-5</v>
      </c>
      <c r="AA70" s="139" t="n">
        <v>-3</v>
      </c>
      <c r="AB70" s="139" t="n">
        <v>-17</v>
      </c>
      <c r="AC70" s="139" t="n">
        <v>-19</v>
      </c>
      <c r="AD70" s="139"/>
      <c r="AE70" s="139"/>
      <c r="AF70" s="139"/>
      <c r="AG70" s="140" t="n">
        <v>8.55855855855856</v>
      </c>
      <c r="AH70" s="140" t="n">
        <v>9.45850082761882</v>
      </c>
      <c r="AI70" s="140" t="n">
        <v>8.37851158206013</v>
      </c>
      <c r="AJ70" s="140" t="n">
        <v>6.25</v>
      </c>
      <c r="AK70" s="140" t="n">
        <v>3.87489620813728</v>
      </c>
      <c r="AL70" s="140"/>
      <c r="AM70" s="140"/>
      <c r="AN70" s="140"/>
      <c r="AO70" s="140" t="n">
        <v>15.7657657657658</v>
      </c>
      <c r="AP70" s="140" t="n">
        <v>11.8231260345235</v>
      </c>
      <c r="AQ70" s="140" t="n">
        <v>9.8570724494825</v>
      </c>
      <c r="AR70" s="140" t="n">
        <v>15.1041666666667</v>
      </c>
      <c r="AS70" s="140" t="n">
        <v>14.3924716302242</v>
      </c>
      <c r="AT70" s="140"/>
      <c r="AU70" s="140"/>
      <c r="AV70" s="140"/>
      <c r="AW70" s="140" t="n">
        <v>44.3016157989228</v>
      </c>
      <c r="AX70" s="140" t="n">
        <v>46.5614657210402</v>
      </c>
      <c r="AY70" s="140" t="n">
        <v>47.567222767419</v>
      </c>
      <c r="AZ70" s="140" t="n">
        <v>48.836078229542</v>
      </c>
      <c r="BA70" s="140" t="n">
        <v>50.1032008830022</v>
      </c>
      <c r="BB70" s="140" t="n">
        <v>50.3184342032204</v>
      </c>
      <c r="BC70" s="140"/>
      <c r="BD70" s="140"/>
      <c r="BE70" s="140" t="n">
        <v>13.3752244165171</v>
      </c>
      <c r="BF70" s="140" t="n">
        <v>12.434988179669</v>
      </c>
      <c r="BG70" s="140" t="n">
        <v>12.1197252208047</v>
      </c>
      <c r="BH70" s="140" t="n">
        <v>11.9917653113742</v>
      </c>
      <c r="BI70" s="140" t="n">
        <v>10.7615894039735</v>
      </c>
      <c r="BJ70" s="140" t="n">
        <v>10.0499722376458</v>
      </c>
      <c r="BK70" s="140"/>
      <c r="BL70" s="140"/>
      <c r="BM70" s="140" t="n">
        <v>19.2549371633752</v>
      </c>
      <c r="BN70" s="140" t="n">
        <v>15.886524822695</v>
      </c>
      <c r="BO70" s="140" t="n">
        <v>14.3277723258096</v>
      </c>
      <c r="BP70" s="140" t="n">
        <v>12.7123005661348</v>
      </c>
      <c r="BQ70" s="140" t="n">
        <v>12.6379690949227</v>
      </c>
      <c r="BR70" s="140" t="n">
        <v>13.2148806218767</v>
      </c>
      <c r="BS70" s="140"/>
      <c r="BT70" s="140"/>
      <c r="BU70" s="140" t="n">
        <v>26.032315978456</v>
      </c>
      <c r="BV70" s="140" t="n">
        <v>29.0780141843972</v>
      </c>
      <c r="BW70" s="140" t="n">
        <v>29.2934249263984</v>
      </c>
      <c r="BX70" s="140" t="n">
        <v>29.233144621719</v>
      </c>
      <c r="BY70" s="140" t="n">
        <v>29.2494481236203</v>
      </c>
      <c r="BZ70" s="140" t="n">
        <v>29.4280955024986</v>
      </c>
      <c r="CA70" s="140"/>
      <c r="CB70" s="140"/>
      <c r="CC70" s="140" t="n">
        <v>65.037037037037</v>
      </c>
      <c r="CD70" s="140" t="n">
        <v>70.9781729991916</v>
      </c>
      <c r="CE70" s="140" t="n">
        <v>70.6867671691792</v>
      </c>
      <c r="CF70" s="140" t="n">
        <v>70.1401050788091</v>
      </c>
      <c r="CG70" s="140" t="n">
        <v>66.6973321067157</v>
      </c>
      <c r="CH70" s="140" t="n">
        <v>65.2293577981651</v>
      </c>
      <c r="CI70" s="140"/>
      <c r="CJ70" s="88"/>
      <c r="CK70" s="141" t="n">
        <v>-7</v>
      </c>
      <c r="CL70" s="141" t="n">
        <v>-19</v>
      </c>
      <c r="CM70" s="141" t="n">
        <v>-30</v>
      </c>
      <c r="CN70" s="141" t="n">
        <v>9</v>
      </c>
      <c r="CO70" s="141"/>
      <c r="CP70" s="141"/>
      <c r="CQ70" s="143" t="n">
        <v>-3.31047528966659</v>
      </c>
      <c r="CR70" s="143" t="n">
        <v>-9.36421882700838</v>
      </c>
      <c r="CS70" s="143" t="n">
        <v>-15.625</v>
      </c>
      <c r="CT70" s="143" t="n">
        <v>4.98200941046222</v>
      </c>
      <c r="CU70" s="141"/>
      <c r="CV70" s="88" t="s">
        <v>513</v>
      </c>
    </row>
    <row r="71" customFormat="false" ht="14.4" hidden="false" customHeight="false" outlineLevel="0" collapsed="false">
      <c r="A71" s="88" t="s">
        <v>514</v>
      </c>
      <c r="B71" s="88" t="s">
        <v>515</v>
      </c>
      <c r="C71" s="139" t="n">
        <v>8</v>
      </c>
      <c r="D71" s="139" t="n">
        <v>1</v>
      </c>
      <c r="E71" s="139" t="n">
        <v>6</v>
      </c>
      <c r="F71" s="139" t="n">
        <v>6</v>
      </c>
      <c r="G71" s="139" t="n">
        <v>4</v>
      </c>
      <c r="H71" s="139" t="n">
        <v>1</v>
      </c>
      <c r="I71" s="139" t="n">
        <v>1</v>
      </c>
      <c r="J71" s="139"/>
      <c r="K71" s="139"/>
      <c r="L71" s="139"/>
      <c r="M71" s="139" t="n">
        <v>10</v>
      </c>
      <c r="N71" s="139" t="n">
        <v>2</v>
      </c>
      <c r="O71" s="139" t="n">
        <v>6</v>
      </c>
      <c r="P71" s="139" t="n">
        <v>3</v>
      </c>
      <c r="Q71" s="139" t="n">
        <v>5</v>
      </c>
      <c r="R71" s="139" t="n">
        <v>12</v>
      </c>
      <c r="S71" s="139" t="n">
        <v>9</v>
      </c>
      <c r="T71" s="139"/>
      <c r="U71" s="139"/>
      <c r="V71" s="139"/>
      <c r="W71" s="139" t="n">
        <v>-2</v>
      </c>
      <c r="X71" s="139" t="n">
        <v>-1</v>
      </c>
      <c r="Y71" s="139" t="n">
        <v>0</v>
      </c>
      <c r="Z71" s="139" t="n">
        <v>3</v>
      </c>
      <c r="AA71" s="139" t="n">
        <v>-1</v>
      </c>
      <c r="AB71" s="139" t="n">
        <v>-11</v>
      </c>
      <c r="AC71" s="139" t="n">
        <v>-8</v>
      </c>
      <c r="AD71" s="139"/>
      <c r="AE71" s="139"/>
      <c r="AF71" s="139"/>
      <c r="AG71" s="140" t="n">
        <v>11.0803324099723</v>
      </c>
      <c r="AH71" s="140" t="n">
        <v>10.8991825613079</v>
      </c>
      <c r="AI71" s="140" t="n">
        <v>8.16326530612245</v>
      </c>
      <c r="AJ71" s="140" t="n">
        <v>2.09424083769634</v>
      </c>
      <c r="AK71" s="140" t="n">
        <v>2.34741784037559</v>
      </c>
      <c r="AL71" s="140"/>
      <c r="AM71" s="140"/>
      <c r="AN71" s="140"/>
      <c r="AO71" s="140" t="n">
        <v>11.0803324099723</v>
      </c>
      <c r="AP71" s="140" t="n">
        <v>5.44959128065395</v>
      </c>
      <c r="AQ71" s="140" t="n">
        <v>10.2040816326531</v>
      </c>
      <c r="AR71" s="140" t="n">
        <v>25.130890052356</v>
      </c>
      <c r="AS71" s="140" t="n">
        <v>21.1267605633803</v>
      </c>
      <c r="AT71" s="140"/>
      <c r="AU71" s="140"/>
      <c r="AV71" s="140"/>
      <c r="AW71" s="140" t="n">
        <v>44.1629834254144</v>
      </c>
      <c r="AX71" s="140" t="n">
        <v>46.2989130434783</v>
      </c>
      <c r="AY71" s="140" t="n">
        <v>47.834693877551</v>
      </c>
      <c r="AZ71" s="140" t="n">
        <v>49.234693877551</v>
      </c>
      <c r="BA71" s="140" t="n">
        <v>52.5093457943925</v>
      </c>
      <c r="BB71" s="140" t="n">
        <v>52.9103773584906</v>
      </c>
      <c r="BC71" s="140"/>
      <c r="BD71" s="140"/>
      <c r="BE71" s="140" t="n">
        <v>13.0755064456722</v>
      </c>
      <c r="BF71" s="140" t="n">
        <v>12.1376811594203</v>
      </c>
      <c r="BG71" s="140" t="n">
        <v>11.0204081632653</v>
      </c>
      <c r="BH71" s="140" t="n">
        <v>12.0408163265306</v>
      </c>
      <c r="BI71" s="140" t="n">
        <v>8.64485981308411</v>
      </c>
      <c r="BJ71" s="140" t="n">
        <v>8.49056603773585</v>
      </c>
      <c r="BK71" s="140"/>
      <c r="BL71" s="140"/>
      <c r="BM71" s="140" t="n">
        <v>18.9686924493554</v>
      </c>
      <c r="BN71" s="140" t="n">
        <v>13.9492753623188</v>
      </c>
      <c r="BO71" s="140" t="n">
        <v>12.6530612244898</v>
      </c>
      <c r="BP71" s="140" t="n">
        <v>11.2244897959184</v>
      </c>
      <c r="BQ71" s="140" t="n">
        <v>11.214953271028</v>
      </c>
      <c r="BR71" s="140" t="n">
        <v>11.0849056603774</v>
      </c>
      <c r="BS71" s="140"/>
      <c r="BT71" s="140"/>
      <c r="BU71" s="140" t="n">
        <v>22.6519337016575</v>
      </c>
      <c r="BV71" s="140" t="n">
        <v>27.1739130434783</v>
      </c>
      <c r="BW71" s="140" t="n">
        <v>28.9795918367347</v>
      </c>
      <c r="BX71" s="140" t="n">
        <v>30.8163265306122</v>
      </c>
      <c r="BY71" s="140" t="n">
        <v>32.9439252336449</v>
      </c>
      <c r="BZ71" s="140" t="n">
        <v>32.7830188679245</v>
      </c>
      <c r="CA71" s="140"/>
      <c r="CB71" s="140"/>
      <c r="CC71" s="140" t="n">
        <v>55.5873925501433</v>
      </c>
      <c r="CD71" s="140" t="n">
        <v>64.7761194029851</v>
      </c>
      <c r="CE71" s="140" t="n">
        <v>66.6666666666667</v>
      </c>
      <c r="CF71" s="140" t="n">
        <v>75</v>
      </c>
      <c r="CG71" s="140" t="n">
        <v>71.2</v>
      </c>
      <c r="CH71" s="140" t="n">
        <v>70.281124497992</v>
      </c>
      <c r="CI71" s="140"/>
      <c r="CJ71" s="88"/>
      <c r="CK71" s="141" t="n">
        <v>-13</v>
      </c>
      <c r="CL71" s="141" t="n">
        <v>2</v>
      </c>
      <c r="CM71" s="141" t="n">
        <v>-15</v>
      </c>
      <c r="CN71" s="141" t="n">
        <v>4</v>
      </c>
      <c r="CO71" s="141"/>
      <c r="CP71" s="141"/>
      <c r="CQ71" s="143" t="n">
        <v>-23.6148955495005</v>
      </c>
      <c r="CR71" s="143" t="n">
        <v>4.08163265306123</v>
      </c>
      <c r="CS71" s="143" t="n">
        <v>-31.413612565445</v>
      </c>
      <c r="CT71" s="143" t="n">
        <v>9.38967136150235</v>
      </c>
      <c r="CU71" s="141"/>
      <c r="CV71" s="88" t="s">
        <v>515</v>
      </c>
    </row>
    <row r="72" customFormat="false" ht="14.4" hidden="false" customHeight="false" outlineLevel="0" collapsed="false">
      <c r="A72" s="88" t="s">
        <v>516</v>
      </c>
      <c r="B72" s="88" t="s">
        <v>517</v>
      </c>
      <c r="C72" s="139" t="n">
        <v>2</v>
      </c>
      <c r="D72" s="139" t="n">
        <v>0</v>
      </c>
      <c r="E72" s="139" t="n">
        <v>0</v>
      </c>
      <c r="F72" s="139" t="n">
        <v>0</v>
      </c>
      <c r="G72" s="139" t="n">
        <v>0</v>
      </c>
      <c r="H72" s="139" t="n">
        <v>0</v>
      </c>
      <c r="I72" s="139" t="n">
        <v>0</v>
      </c>
      <c r="J72" s="139"/>
      <c r="K72" s="139"/>
      <c r="L72" s="139"/>
      <c r="M72" s="139" t="n">
        <v>4</v>
      </c>
      <c r="N72" s="139" t="n">
        <v>3</v>
      </c>
      <c r="O72" s="139" t="n">
        <v>4</v>
      </c>
      <c r="P72" s="139" t="n">
        <v>2</v>
      </c>
      <c r="Q72" s="139" t="n">
        <v>3</v>
      </c>
      <c r="R72" s="139" t="n">
        <v>3</v>
      </c>
      <c r="S72" s="139" t="n">
        <v>6</v>
      </c>
      <c r="T72" s="139"/>
      <c r="U72" s="139"/>
      <c r="V72" s="139"/>
      <c r="W72" s="139" t="n">
        <v>-2</v>
      </c>
      <c r="X72" s="139" t="n">
        <v>-3</v>
      </c>
      <c r="Y72" s="139" t="n">
        <v>-4</v>
      </c>
      <c r="Z72" s="139" t="n">
        <v>-2</v>
      </c>
      <c r="AA72" s="139" t="n">
        <v>-3</v>
      </c>
      <c r="AB72" s="139" t="n">
        <v>-3</v>
      </c>
      <c r="AC72" s="139" t="n">
        <v>-6</v>
      </c>
      <c r="AD72" s="139"/>
      <c r="AE72" s="139"/>
      <c r="AF72" s="139"/>
      <c r="AG72" s="140" t="n">
        <v>0</v>
      </c>
      <c r="AH72" s="140" t="n">
        <v>0</v>
      </c>
      <c r="AI72" s="140" t="n">
        <v>0</v>
      </c>
      <c r="AJ72" s="140" t="n">
        <v>0</v>
      </c>
      <c r="AK72" s="140" t="n">
        <v>0</v>
      </c>
      <c r="AL72" s="140"/>
      <c r="AM72" s="140"/>
      <c r="AN72" s="140"/>
      <c r="AO72" s="140" t="n">
        <v>17.5824175824176</v>
      </c>
      <c r="AP72" s="140" t="n">
        <v>10.1522842639594</v>
      </c>
      <c r="AQ72" s="140" t="n">
        <v>15.748031496063</v>
      </c>
      <c r="AR72" s="140" t="n">
        <v>16.5289256198347</v>
      </c>
      <c r="AS72" s="140" t="n">
        <v>38.4615384615385</v>
      </c>
      <c r="AT72" s="140"/>
      <c r="AU72" s="140"/>
      <c r="AV72" s="140"/>
      <c r="AW72" s="140" t="n">
        <v>51.7894736842105</v>
      </c>
      <c r="AX72" s="140" t="n">
        <v>52.3030303030303</v>
      </c>
      <c r="AY72" s="140" t="n">
        <v>54.639896373057</v>
      </c>
      <c r="AZ72" s="140" t="n">
        <v>56.0322580645161</v>
      </c>
      <c r="BA72" s="140" t="n">
        <v>59.2295597484277</v>
      </c>
      <c r="BB72" s="140" t="n">
        <v>59.7549019607843</v>
      </c>
      <c r="BC72" s="140"/>
      <c r="BD72" s="140"/>
      <c r="BE72" s="140" t="n">
        <v>9.21052631578947</v>
      </c>
      <c r="BF72" s="140" t="n">
        <v>7.57575757575758</v>
      </c>
      <c r="BG72" s="140" t="n">
        <v>5.69948186528497</v>
      </c>
      <c r="BH72" s="140" t="n">
        <v>6.45161290322581</v>
      </c>
      <c r="BI72" s="140" t="n">
        <v>6.28930817610063</v>
      </c>
      <c r="BJ72" s="140" t="n">
        <v>5.22875816993464</v>
      </c>
      <c r="BK72" s="140"/>
      <c r="BL72" s="140"/>
      <c r="BM72" s="140" t="n">
        <v>14.0350877192982</v>
      </c>
      <c r="BN72" s="140" t="n">
        <v>13.6363636363636</v>
      </c>
      <c r="BO72" s="140" t="n">
        <v>11.9170984455959</v>
      </c>
      <c r="BP72" s="140" t="n">
        <v>11.8279569892473</v>
      </c>
      <c r="BQ72" s="140" t="n">
        <v>5.66037735849057</v>
      </c>
      <c r="BR72" s="140" t="n">
        <v>6.5359477124183</v>
      </c>
      <c r="BS72" s="140"/>
      <c r="BT72" s="140"/>
      <c r="BU72" s="140" t="n">
        <v>39.4736842105263</v>
      </c>
      <c r="BV72" s="140" t="n">
        <v>39.3939393939394</v>
      </c>
      <c r="BW72" s="140" t="n">
        <v>40.9326424870466</v>
      </c>
      <c r="BX72" s="140" t="n">
        <v>39.247311827957</v>
      </c>
      <c r="BY72" s="140" t="n">
        <v>43.3962264150943</v>
      </c>
      <c r="BZ72" s="140" t="n">
        <v>41.8300653594771</v>
      </c>
      <c r="CA72" s="140"/>
      <c r="CB72" s="140"/>
      <c r="CC72" s="140" t="n">
        <v>94.8717948717949</v>
      </c>
      <c r="CD72" s="140" t="n">
        <v>88.5714285714286</v>
      </c>
      <c r="CE72" s="140" t="n">
        <v>87.378640776699</v>
      </c>
      <c r="CF72" s="140" t="n">
        <v>84.1584158415842</v>
      </c>
      <c r="CG72" s="140" t="n">
        <v>98.75</v>
      </c>
      <c r="CH72" s="140" t="n">
        <v>88.8888888888889</v>
      </c>
      <c r="CI72" s="140"/>
      <c r="CJ72" s="88"/>
      <c r="CK72" s="141" t="n">
        <v>2</v>
      </c>
      <c r="CL72" s="141" t="n">
        <v>-3</v>
      </c>
      <c r="CM72" s="141" t="n">
        <v>-4</v>
      </c>
      <c r="CN72" s="141" t="n">
        <v>-1</v>
      </c>
      <c r="CO72" s="141"/>
      <c r="CP72" s="141"/>
      <c r="CQ72" s="143" t="n">
        <v>10.1522842639594</v>
      </c>
      <c r="CR72" s="143" t="n">
        <v>-15.748031496063</v>
      </c>
      <c r="CS72" s="143" t="n">
        <v>-22.038567493113</v>
      </c>
      <c r="CT72" s="143" t="n">
        <v>-6.41025641025641</v>
      </c>
      <c r="CU72" s="141"/>
      <c r="CV72" s="88" t="s">
        <v>517</v>
      </c>
    </row>
    <row r="73" customFormat="false" ht="14.4" hidden="false" customHeight="false" outlineLevel="0" collapsed="false">
      <c r="A73" s="88" t="s">
        <v>518</v>
      </c>
      <c r="B73" s="88" t="s">
        <v>519</v>
      </c>
      <c r="C73" s="139" t="n">
        <v>20</v>
      </c>
      <c r="D73" s="139" t="n">
        <v>17</v>
      </c>
      <c r="E73" s="139" t="n">
        <v>13</v>
      </c>
      <c r="F73" s="139" t="n">
        <v>6</v>
      </c>
      <c r="G73" s="139" t="n">
        <v>8</v>
      </c>
      <c r="H73" s="139" t="n">
        <v>7</v>
      </c>
      <c r="I73" s="139" t="n">
        <v>7</v>
      </c>
      <c r="J73" s="139"/>
      <c r="K73" s="139"/>
      <c r="L73" s="139"/>
      <c r="M73" s="139" t="n">
        <v>29</v>
      </c>
      <c r="N73" s="139" t="n">
        <v>30</v>
      </c>
      <c r="O73" s="139" t="n">
        <v>26</v>
      </c>
      <c r="P73" s="139" t="n">
        <v>33</v>
      </c>
      <c r="Q73" s="139" t="n">
        <v>24</v>
      </c>
      <c r="R73" s="139" t="n">
        <v>32</v>
      </c>
      <c r="S73" s="139" t="n">
        <v>25</v>
      </c>
      <c r="T73" s="139"/>
      <c r="U73" s="139"/>
      <c r="V73" s="139"/>
      <c r="W73" s="139" t="n">
        <v>-9</v>
      </c>
      <c r="X73" s="139" t="n">
        <v>-13</v>
      </c>
      <c r="Y73" s="139" t="n">
        <v>-13</v>
      </c>
      <c r="Z73" s="139" t="n">
        <v>-27</v>
      </c>
      <c r="AA73" s="139" t="n">
        <v>-16</v>
      </c>
      <c r="AB73" s="139" t="n">
        <v>-25</v>
      </c>
      <c r="AC73" s="139" t="n">
        <v>-18</v>
      </c>
      <c r="AD73" s="139"/>
      <c r="AE73" s="139"/>
      <c r="AF73" s="139"/>
      <c r="AG73" s="140" t="n">
        <v>6.09184629803187</v>
      </c>
      <c r="AH73" s="140" t="n">
        <v>3.03336703741153</v>
      </c>
      <c r="AI73" s="140" t="n">
        <v>4.3360433604336</v>
      </c>
      <c r="AJ73" s="140" t="n">
        <v>4.03109703426433</v>
      </c>
      <c r="AK73" s="140" t="n">
        <v>4.34917676296987</v>
      </c>
      <c r="AL73" s="140"/>
      <c r="AM73" s="140"/>
      <c r="AN73" s="140"/>
      <c r="AO73" s="140" t="n">
        <v>12.1836925960637</v>
      </c>
      <c r="AP73" s="140" t="n">
        <v>16.6835187057634</v>
      </c>
      <c r="AQ73" s="140" t="n">
        <v>13.0081300813008</v>
      </c>
      <c r="AR73" s="140" t="n">
        <v>18.4278721566369</v>
      </c>
      <c r="AS73" s="140" t="n">
        <v>15.5327741534638</v>
      </c>
      <c r="AT73" s="140"/>
      <c r="AU73" s="140"/>
      <c r="AV73" s="140"/>
      <c r="AW73" s="140" t="n">
        <v>43.9795918367347</v>
      </c>
      <c r="AX73" s="140" t="n">
        <v>46.4332998996991</v>
      </c>
      <c r="AY73" s="140" t="n">
        <v>48.4031737493276</v>
      </c>
      <c r="AZ73" s="140" t="n">
        <v>48.9473534433694</v>
      </c>
      <c r="BA73" s="140" t="n">
        <v>50.1179775280899</v>
      </c>
      <c r="BB73" s="140" t="n">
        <v>50.1573902288188</v>
      </c>
      <c r="BC73" s="140"/>
      <c r="BD73" s="140"/>
      <c r="BE73" s="140" t="n">
        <v>15.5380333951763</v>
      </c>
      <c r="BF73" s="140" t="n">
        <v>13.3400200601805</v>
      </c>
      <c r="BG73" s="140" t="n">
        <v>12.4798278644433</v>
      </c>
      <c r="BH73" s="140" t="n">
        <v>11.8952760387023</v>
      </c>
      <c r="BI73" s="140" t="n">
        <v>11.1111111111111</v>
      </c>
      <c r="BJ73" s="140" t="n">
        <v>11.317254174397</v>
      </c>
      <c r="BK73" s="140"/>
      <c r="BL73" s="140"/>
      <c r="BM73" s="140" t="n">
        <v>17.4860853432282</v>
      </c>
      <c r="BN73" s="140" t="n">
        <v>15.346038114343</v>
      </c>
      <c r="BO73" s="140" t="n">
        <v>13.8784292630446</v>
      </c>
      <c r="BP73" s="140" t="n">
        <v>13.8303927148549</v>
      </c>
      <c r="BQ73" s="140" t="n">
        <v>13.6079900124844</v>
      </c>
      <c r="BR73" s="140" t="n">
        <v>13.7909709338281</v>
      </c>
      <c r="BS73" s="140"/>
      <c r="BT73" s="140"/>
      <c r="BU73" s="140" t="n">
        <v>25.417439703154</v>
      </c>
      <c r="BV73" s="140" t="n">
        <v>29.5887662988967</v>
      </c>
      <c r="BW73" s="140" t="n">
        <v>31.6837009144701</v>
      </c>
      <c r="BX73" s="140" t="n">
        <v>30.9049516220831</v>
      </c>
      <c r="BY73" s="140" t="n">
        <v>30.6491885143571</v>
      </c>
      <c r="BZ73" s="140" t="n">
        <v>30.8596165739023</v>
      </c>
      <c r="CA73" s="140"/>
      <c r="CB73" s="140"/>
      <c r="CC73" s="140" t="n">
        <v>69.363707776905</v>
      </c>
      <c r="CD73" s="140" t="n">
        <v>75.219683655536</v>
      </c>
      <c r="CE73" s="140" t="n">
        <v>79.0944123314066</v>
      </c>
      <c r="CF73" s="140" t="n">
        <v>74.8258706467662</v>
      </c>
      <c r="CG73" s="140" t="n">
        <v>71.7041800643087</v>
      </c>
      <c r="CH73" s="140" t="n">
        <v>72.9411764705882</v>
      </c>
      <c r="CI73" s="140"/>
      <c r="CJ73" s="88"/>
      <c r="CK73" s="141" t="n">
        <v>-7</v>
      </c>
      <c r="CL73" s="141" t="n">
        <v>-3</v>
      </c>
      <c r="CM73" s="141" t="n">
        <v>-16</v>
      </c>
      <c r="CN73" s="141" t="n">
        <v>26</v>
      </c>
      <c r="CO73" s="141"/>
      <c r="CP73" s="141"/>
      <c r="CQ73" s="143" t="n">
        <v>-3.53892821031345</v>
      </c>
      <c r="CR73" s="143" t="n">
        <v>-1.6260162601626</v>
      </c>
      <c r="CS73" s="143" t="n">
        <v>-9.21393607831846</v>
      </c>
      <c r="CT73" s="143" t="n">
        <v>16.1540851196024</v>
      </c>
      <c r="CU73" s="141"/>
      <c r="CV73" s="88" t="s">
        <v>519</v>
      </c>
    </row>
    <row r="74" customFormat="false" ht="14.4" hidden="false" customHeight="false" outlineLevel="0" collapsed="false">
      <c r="A74" s="88" t="s">
        <v>520</v>
      </c>
      <c r="B74" s="88" t="s">
        <v>521</v>
      </c>
      <c r="C74" s="139" t="n">
        <v>1</v>
      </c>
      <c r="D74" s="139" t="n">
        <v>0</v>
      </c>
      <c r="E74" s="139" t="n">
        <v>1</v>
      </c>
      <c r="F74" s="139" t="n">
        <v>0</v>
      </c>
      <c r="G74" s="139" t="n">
        <v>0</v>
      </c>
      <c r="H74" s="139" t="n">
        <v>2</v>
      </c>
      <c r="I74" s="139" t="n">
        <v>1</v>
      </c>
      <c r="J74" s="139"/>
      <c r="K74" s="139"/>
      <c r="L74" s="139"/>
      <c r="M74" s="139" t="n">
        <v>2</v>
      </c>
      <c r="N74" s="139" t="n">
        <v>2</v>
      </c>
      <c r="O74" s="139" t="n">
        <v>1</v>
      </c>
      <c r="P74" s="139" t="n">
        <v>1</v>
      </c>
      <c r="Q74" s="139" t="n">
        <v>2</v>
      </c>
      <c r="R74" s="139" t="n">
        <v>0</v>
      </c>
      <c r="S74" s="139" t="n">
        <v>1</v>
      </c>
      <c r="T74" s="139"/>
      <c r="U74" s="139"/>
      <c r="V74" s="139"/>
      <c r="W74" s="139" t="n">
        <v>-1</v>
      </c>
      <c r="X74" s="139" t="n">
        <v>-2</v>
      </c>
      <c r="Y74" s="139" t="n">
        <v>0</v>
      </c>
      <c r="Z74" s="139" t="n">
        <v>-1</v>
      </c>
      <c r="AA74" s="139" t="n">
        <v>-2</v>
      </c>
      <c r="AB74" s="139" t="n">
        <v>2</v>
      </c>
      <c r="AC74" s="139" t="n">
        <v>0</v>
      </c>
      <c r="AD74" s="139"/>
      <c r="AE74" s="139"/>
      <c r="AF74" s="139"/>
      <c r="AG74" s="140" t="n">
        <v>4.43458980044346</v>
      </c>
      <c r="AH74" s="140" t="n">
        <v>0</v>
      </c>
      <c r="AI74" s="140" t="n">
        <v>0</v>
      </c>
      <c r="AJ74" s="140" t="n">
        <v>10.498687664042</v>
      </c>
      <c r="AK74" s="140" t="n">
        <v>4.90196078431373</v>
      </c>
      <c r="AL74" s="140"/>
      <c r="AM74" s="140"/>
      <c r="AN74" s="140"/>
      <c r="AO74" s="140" t="n">
        <v>4.43458980044346</v>
      </c>
      <c r="AP74" s="140" t="n">
        <v>4.4543429844098</v>
      </c>
      <c r="AQ74" s="140" t="n">
        <v>10.3626943005181</v>
      </c>
      <c r="AR74" s="140" t="n">
        <v>0</v>
      </c>
      <c r="AS74" s="140" t="n">
        <v>4.90196078431373</v>
      </c>
      <c r="AT74" s="140"/>
      <c r="AU74" s="140"/>
      <c r="AV74" s="140"/>
      <c r="AW74" s="140" t="n">
        <v>38.3095238095238</v>
      </c>
      <c r="AX74" s="140" t="n">
        <v>39.7882096069869</v>
      </c>
      <c r="AY74" s="140" t="n">
        <v>43.9393939393939</v>
      </c>
      <c r="AZ74" s="140" t="n">
        <v>45.3895027624309</v>
      </c>
      <c r="BA74" s="140" t="n">
        <v>46.0078534031414</v>
      </c>
      <c r="BB74" s="140" t="n">
        <v>44.241935483871</v>
      </c>
      <c r="BC74" s="140"/>
      <c r="BD74" s="140"/>
      <c r="BE74" s="140" t="n">
        <v>18.6147186147186</v>
      </c>
      <c r="BF74" s="140" t="n">
        <v>13.9737991266376</v>
      </c>
      <c r="BG74" s="140" t="n">
        <v>5.55555555555556</v>
      </c>
      <c r="BH74" s="140" t="n">
        <v>9.39226519337017</v>
      </c>
      <c r="BI74" s="140" t="n">
        <v>10.9947643979058</v>
      </c>
      <c r="BJ74" s="140" t="n">
        <v>12.4423963133641</v>
      </c>
      <c r="BK74" s="140"/>
      <c r="BL74" s="140"/>
      <c r="BM74" s="140" t="n">
        <v>19.9134199134199</v>
      </c>
      <c r="BN74" s="140" t="n">
        <v>21.8340611353712</v>
      </c>
      <c r="BO74" s="140" t="n">
        <v>22.7272727272727</v>
      </c>
      <c r="BP74" s="140" t="n">
        <v>15.4696132596685</v>
      </c>
      <c r="BQ74" s="140" t="n">
        <v>12.0418848167539</v>
      </c>
      <c r="BR74" s="140" t="n">
        <v>13.3640552995392</v>
      </c>
      <c r="BS74" s="140"/>
      <c r="BT74" s="140"/>
      <c r="BU74" s="140" t="n">
        <v>16.017316017316</v>
      </c>
      <c r="BV74" s="140" t="n">
        <v>14.8471615720524</v>
      </c>
      <c r="BW74" s="140" t="n">
        <v>18.1818181818182</v>
      </c>
      <c r="BX74" s="140" t="n">
        <v>16.0220994475138</v>
      </c>
      <c r="BY74" s="140" t="n">
        <v>12.565445026178</v>
      </c>
      <c r="BZ74" s="140" t="n">
        <v>11.9815668202765</v>
      </c>
      <c r="CA74" s="140"/>
      <c r="CB74" s="140"/>
      <c r="CC74" s="140" t="n">
        <v>52.9801324503311</v>
      </c>
      <c r="CD74" s="140" t="n">
        <v>40.4907975460123</v>
      </c>
      <c r="CE74" s="140" t="n">
        <v>31.1258278145695</v>
      </c>
      <c r="CF74" s="140" t="n">
        <v>34.0740740740741</v>
      </c>
      <c r="CG74" s="140" t="n">
        <v>30.8219178082192</v>
      </c>
      <c r="CH74" s="140" t="n">
        <v>32.3170731707317</v>
      </c>
      <c r="CI74" s="140"/>
      <c r="CJ74" s="88"/>
      <c r="CK74" s="141" t="n">
        <v>-5</v>
      </c>
      <c r="CL74" s="141" t="n">
        <v>-7</v>
      </c>
      <c r="CM74" s="141" t="n">
        <v>9</v>
      </c>
      <c r="CN74" s="141" t="n">
        <v>22</v>
      </c>
      <c r="CO74" s="141"/>
      <c r="CP74" s="141"/>
      <c r="CQ74" s="143" t="n">
        <v>-22.271714922049</v>
      </c>
      <c r="CR74" s="143" t="n">
        <v>-36.2694300518135</v>
      </c>
      <c r="CS74" s="143" t="n">
        <v>47.244094488189</v>
      </c>
      <c r="CT74" s="143" t="n">
        <v>107.843137254902</v>
      </c>
      <c r="CU74" s="141"/>
      <c r="CV74" s="88" t="s">
        <v>521</v>
      </c>
    </row>
    <row r="75" customFormat="false" ht="14.4" hidden="false" customHeight="false" outlineLevel="0" collapsed="false">
      <c r="A75" s="88" t="s">
        <v>522</v>
      </c>
      <c r="B75" s="88" t="s">
        <v>523</v>
      </c>
      <c r="C75" s="139" t="n">
        <v>2</v>
      </c>
      <c r="D75" s="139" t="n">
        <v>0</v>
      </c>
      <c r="E75" s="139" t="n">
        <v>1</v>
      </c>
      <c r="F75" s="139" t="n">
        <v>2</v>
      </c>
      <c r="G75" s="139" t="n">
        <v>0</v>
      </c>
      <c r="H75" s="139" t="n">
        <v>1</v>
      </c>
      <c r="I75" s="139" t="n">
        <v>0</v>
      </c>
      <c r="J75" s="139"/>
      <c r="K75" s="139"/>
      <c r="L75" s="139"/>
      <c r="M75" s="139" t="n">
        <v>3</v>
      </c>
      <c r="N75" s="139" t="n">
        <v>5</v>
      </c>
      <c r="O75" s="139" t="n">
        <v>2</v>
      </c>
      <c r="P75" s="139" t="n">
        <v>2</v>
      </c>
      <c r="Q75" s="139" t="n">
        <v>3</v>
      </c>
      <c r="R75" s="139" t="n">
        <v>0</v>
      </c>
      <c r="S75" s="139" t="n">
        <v>3</v>
      </c>
      <c r="T75" s="139"/>
      <c r="U75" s="139"/>
      <c r="V75" s="139"/>
      <c r="W75" s="139" t="n">
        <v>-1</v>
      </c>
      <c r="X75" s="139" t="n">
        <v>-5</v>
      </c>
      <c r="Y75" s="139" t="n">
        <v>-1</v>
      </c>
      <c r="Z75" s="139" t="n">
        <v>0</v>
      </c>
      <c r="AA75" s="139" t="n">
        <v>-3</v>
      </c>
      <c r="AB75" s="139" t="n">
        <v>1</v>
      </c>
      <c r="AC75" s="139" t="n">
        <v>-3</v>
      </c>
      <c r="AD75" s="139"/>
      <c r="AE75" s="139"/>
      <c r="AF75" s="139"/>
      <c r="AG75" s="140" t="n">
        <v>4.90196078431373</v>
      </c>
      <c r="AH75" s="140" t="n">
        <v>8.98876404494382</v>
      </c>
      <c r="AI75" s="140" t="n">
        <v>0</v>
      </c>
      <c r="AJ75" s="140" t="n">
        <v>5.29100529100529</v>
      </c>
      <c r="AK75" s="140" t="n">
        <v>0</v>
      </c>
      <c r="AL75" s="140"/>
      <c r="AM75" s="140"/>
      <c r="AN75" s="140"/>
      <c r="AO75" s="140" t="n">
        <v>9.80392156862745</v>
      </c>
      <c r="AP75" s="140" t="n">
        <v>8.98876404494382</v>
      </c>
      <c r="AQ75" s="140" t="n">
        <v>14.1509433962264</v>
      </c>
      <c r="AR75" s="140" t="n">
        <v>0</v>
      </c>
      <c r="AS75" s="140" t="n">
        <v>15.9151193633952</v>
      </c>
      <c r="AT75" s="140"/>
      <c r="AU75" s="140"/>
      <c r="AV75" s="140"/>
      <c r="AW75" s="140" t="n">
        <v>48.0906735751295</v>
      </c>
      <c r="AX75" s="140" t="n">
        <v>47.5488888888889</v>
      </c>
      <c r="AY75" s="140" t="n">
        <v>47.9481132075472</v>
      </c>
      <c r="AZ75" s="140" t="n">
        <v>46.7565445026178</v>
      </c>
      <c r="BA75" s="140" t="n">
        <v>49.3324324324324</v>
      </c>
      <c r="BB75" s="140" t="n">
        <v>49.5625</v>
      </c>
      <c r="BC75" s="140"/>
      <c r="BD75" s="140"/>
      <c r="BE75" s="140" t="n">
        <v>10.880829015544</v>
      </c>
      <c r="BF75" s="140" t="n">
        <v>11.1111111111111</v>
      </c>
      <c r="BG75" s="140" t="n">
        <v>11.7924528301887</v>
      </c>
      <c r="BH75" s="140" t="n">
        <v>14.6596858638743</v>
      </c>
      <c r="BI75" s="140" t="n">
        <v>12.972972972973</v>
      </c>
      <c r="BJ75" s="140" t="n">
        <v>12.5</v>
      </c>
      <c r="BK75" s="140"/>
      <c r="BL75" s="140"/>
      <c r="BM75" s="140" t="n">
        <v>14.5077720207254</v>
      </c>
      <c r="BN75" s="140" t="n">
        <v>9.77777777777778</v>
      </c>
      <c r="BO75" s="140" t="n">
        <v>11.3207547169811</v>
      </c>
      <c r="BP75" s="140" t="n">
        <v>12.0418848167539</v>
      </c>
      <c r="BQ75" s="140" t="n">
        <v>10.8108108108108</v>
      </c>
      <c r="BR75" s="140" t="n">
        <v>10.4166666666667</v>
      </c>
      <c r="BS75" s="140"/>
      <c r="BT75" s="140"/>
      <c r="BU75" s="140" t="n">
        <v>31.0880829015544</v>
      </c>
      <c r="BV75" s="140" t="n">
        <v>31.1111111111111</v>
      </c>
      <c r="BW75" s="140" t="n">
        <v>31.1320754716981</v>
      </c>
      <c r="BX75" s="140" t="n">
        <v>25.6544502617801</v>
      </c>
      <c r="BY75" s="140" t="n">
        <v>27.027027027027</v>
      </c>
      <c r="BZ75" s="140" t="n">
        <v>27.6041666666667</v>
      </c>
      <c r="CA75" s="140"/>
      <c r="CB75" s="140"/>
      <c r="CC75" s="140" t="n">
        <v>72.3214285714286</v>
      </c>
      <c r="CD75" s="140" t="n">
        <v>73.0769230769231</v>
      </c>
      <c r="CE75" s="140" t="n">
        <v>75.2066115702479</v>
      </c>
      <c r="CF75" s="140" t="n">
        <v>67.5438596491228</v>
      </c>
      <c r="CG75" s="140" t="n">
        <v>66.6666666666667</v>
      </c>
      <c r="CH75" s="140" t="n">
        <v>66.9565217391304</v>
      </c>
      <c r="CI75" s="140"/>
      <c r="CJ75" s="88"/>
      <c r="CK75" s="141" t="n">
        <v>-1</v>
      </c>
      <c r="CL75" s="141" t="n">
        <v>5</v>
      </c>
      <c r="CM75" s="141" t="n">
        <v>-4</v>
      </c>
      <c r="CN75" s="141" t="n">
        <v>7</v>
      </c>
      <c r="CO75" s="141"/>
      <c r="CP75" s="141"/>
      <c r="CQ75" s="143" t="n">
        <v>-4.49438202247191</v>
      </c>
      <c r="CR75" s="143" t="n">
        <v>23.5849056603774</v>
      </c>
      <c r="CS75" s="143" t="n">
        <v>-21.1640211640212</v>
      </c>
      <c r="CT75" s="143" t="n">
        <v>37.1352785145889</v>
      </c>
      <c r="CU75" s="141"/>
      <c r="CV75" s="88" t="s">
        <v>523</v>
      </c>
    </row>
    <row r="76" customFormat="false" ht="14.4" hidden="false" customHeight="false" outlineLevel="0" collapsed="false">
      <c r="A76" s="88" t="s">
        <v>524</v>
      </c>
      <c r="B76" s="88" t="s">
        <v>525</v>
      </c>
      <c r="C76" s="139" t="n">
        <v>153</v>
      </c>
      <c r="D76" s="139" t="n">
        <v>138</v>
      </c>
      <c r="E76" s="139" t="n">
        <v>119</v>
      </c>
      <c r="F76" s="139" t="n">
        <v>129</v>
      </c>
      <c r="G76" s="139" t="n">
        <v>98</v>
      </c>
      <c r="H76" s="139" t="n">
        <v>95</v>
      </c>
      <c r="I76" s="139" t="n">
        <v>79</v>
      </c>
      <c r="J76" s="139"/>
      <c r="K76" s="139"/>
      <c r="L76" s="139"/>
      <c r="M76" s="139" t="n">
        <v>77</v>
      </c>
      <c r="N76" s="139" t="n">
        <v>102</v>
      </c>
      <c r="O76" s="139" t="n">
        <v>115</v>
      </c>
      <c r="P76" s="139" t="n">
        <v>122</v>
      </c>
      <c r="Q76" s="139" t="n">
        <v>99</v>
      </c>
      <c r="R76" s="139" t="n">
        <v>120</v>
      </c>
      <c r="S76" s="139" t="n">
        <v>126</v>
      </c>
      <c r="T76" s="139"/>
      <c r="U76" s="139"/>
      <c r="V76" s="139"/>
      <c r="W76" s="139" t="n">
        <v>76</v>
      </c>
      <c r="X76" s="139" t="n">
        <v>36</v>
      </c>
      <c r="Y76" s="139" t="n">
        <v>4</v>
      </c>
      <c r="Z76" s="139" t="n">
        <v>7</v>
      </c>
      <c r="AA76" s="139" t="n">
        <v>-1</v>
      </c>
      <c r="AB76" s="139" t="n">
        <v>-25</v>
      </c>
      <c r="AC76" s="139" t="n">
        <v>-47</v>
      </c>
      <c r="AD76" s="139"/>
      <c r="AE76" s="139"/>
      <c r="AF76" s="139"/>
      <c r="AG76" s="140" t="n">
        <v>9.42574257425743</v>
      </c>
      <c r="AH76" s="140" t="n">
        <v>9.98142989786444</v>
      </c>
      <c r="AI76" s="140" t="n">
        <v>7.53498385360603</v>
      </c>
      <c r="AJ76" s="140" t="n">
        <v>7.35977688255346</v>
      </c>
      <c r="AK76" s="140" t="n">
        <v>6.39779721412375</v>
      </c>
      <c r="AL76" s="140"/>
      <c r="AM76" s="140"/>
      <c r="AN76" s="140"/>
      <c r="AO76" s="140" t="n">
        <v>9.10891089108911</v>
      </c>
      <c r="AP76" s="140" t="n">
        <v>9.43980191891055</v>
      </c>
      <c r="AQ76" s="140" t="n">
        <v>7.61187144394895</v>
      </c>
      <c r="AR76" s="140" t="n">
        <v>9.2965602726991</v>
      </c>
      <c r="AS76" s="140" t="n">
        <v>10.2040816326531</v>
      </c>
      <c r="AT76" s="140"/>
      <c r="AU76" s="140"/>
      <c r="AV76" s="140"/>
      <c r="AW76" s="140" t="n">
        <v>38.6494417862839</v>
      </c>
      <c r="AX76" s="140" t="n">
        <v>39.4005947323704</v>
      </c>
      <c r="AY76" s="140" t="n">
        <v>41.0026230519982</v>
      </c>
      <c r="AZ76" s="140" t="n">
        <v>42.9054137664347</v>
      </c>
      <c r="BA76" s="140" t="n">
        <v>45.2115477923338</v>
      </c>
      <c r="BB76" s="140" t="n">
        <v>45.5218167072182</v>
      </c>
      <c r="BC76" s="140"/>
      <c r="BD76" s="140"/>
      <c r="BE76" s="140" t="n">
        <v>17.4401913875598</v>
      </c>
      <c r="BF76" s="140" t="n">
        <v>17.7724569398316</v>
      </c>
      <c r="BG76" s="140" t="n">
        <v>16.0006171887054</v>
      </c>
      <c r="BH76" s="140" t="n">
        <v>14.9110595514308</v>
      </c>
      <c r="BI76" s="140" t="n">
        <v>13.9091056121624</v>
      </c>
      <c r="BJ76" s="140" t="n">
        <v>13.4063260340633</v>
      </c>
      <c r="BK76" s="140"/>
      <c r="BL76" s="140"/>
      <c r="BM76" s="140" t="n">
        <v>22.2488038277512</v>
      </c>
      <c r="BN76" s="140" t="n">
        <v>19.5025874720012</v>
      </c>
      <c r="BO76" s="140" t="n">
        <v>17.5358740935041</v>
      </c>
      <c r="BP76" s="140" t="n">
        <v>15.7617942768755</v>
      </c>
      <c r="BQ76" s="140" t="n">
        <v>13.820152029759</v>
      </c>
      <c r="BR76" s="140" t="n">
        <v>14.095701540957</v>
      </c>
      <c r="BS76" s="140"/>
      <c r="BT76" s="140"/>
      <c r="BU76" s="140" t="n">
        <v>15.8213716108453</v>
      </c>
      <c r="BV76" s="140" t="n">
        <v>16.1504595659226</v>
      </c>
      <c r="BW76" s="140" t="n">
        <v>16.7026693411511</v>
      </c>
      <c r="BX76" s="140" t="n">
        <v>18.1283836040217</v>
      </c>
      <c r="BY76" s="140" t="n">
        <v>20.831311661006</v>
      </c>
      <c r="BZ76" s="140" t="n">
        <v>21.3787510137875</v>
      </c>
      <c r="CA76" s="140"/>
      <c r="CB76" s="140"/>
      <c r="CC76" s="140" t="n">
        <v>49.8386904050663</v>
      </c>
      <c r="CD76" s="140" t="n">
        <v>51.3383985973115</v>
      </c>
      <c r="CE76" s="140" t="n">
        <v>48.5956666284535</v>
      </c>
      <c r="CF76" s="140" t="n">
        <v>49.3416493416493</v>
      </c>
      <c r="CG76" s="140" t="n">
        <v>53.2342007434944</v>
      </c>
      <c r="CH76" s="140" t="n">
        <v>53.3391369232683</v>
      </c>
      <c r="CI76" s="140"/>
      <c r="CJ76" s="88"/>
      <c r="CK76" s="141" t="n">
        <v>63</v>
      </c>
      <c r="CL76" s="141" t="n">
        <v>56</v>
      </c>
      <c r="CM76" s="141" t="n">
        <v>18</v>
      </c>
      <c r="CN76" s="141" t="n">
        <v>38</v>
      </c>
      <c r="CO76" s="141"/>
      <c r="CP76" s="141"/>
      <c r="CQ76" s="143" t="n">
        <v>4.87465181058496</v>
      </c>
      <c r="CR76" s="143" t="n">
        <v>4.30570505920344</v>
      </c>
      <c r="CS76" s="143" t="n">
        <v>1.39448404090487</v>
      </c>
      <c r="CT76" s="143" t="n">
        <v>3.07742144476838</v>
      </c>
      <c r="CU76" s="141"/>
      <c r="CV76" s="88" t="s">
        <v>525</v>
      </c>
    </row>
    <row r="77" customFormat="false" ht="14.4" hidden="false" customHeight="false" outlineLevel="0" collapsed="false">
      <c r="A77" s="88" t="s">
        <v>526</v>
      </c>
      <c r="B77" s="88" t="s">
        <v>527</v>
      </c>
      <c r="C77" s="139" t="n">
        <v>12</v>
      </c>
      <c r="D77" s="139" t="n">
        <v>6</v>
      </c>
      <c r="E77" s="139" t="n">
        <v>3</v>
      </c>
      <c r="F77" s="139" t="n">
        <v>3</v>
      </c>
      <c r="G77" s="139" t="n">
        <v>3</v>
      </c>
      <c r="H77" s="139" t="n">
        <v>5</v>
      </c>
      <c r="I77" s="139" t="n">
        <v>4</v>
      </c>
      <c r="J77" s="139"/>
      <c r="K77" s="139"/>
      <c r="L77" s="139"/>
      <c r="M77" s="139" t="n">
        <v>8</v>
      </c>
      <c r="N77" s="139" t="n">
        <v>9</v>
      </c>
      <c r="O77" s="139" t="n">
        <v>5</v>
      </c>
      <c r="P77" s="139" t="n">
        <v>5</v>
      </c>
      <c r="Q77" s="139" t="n">
        <v>6</v>
      </c>
      <c r="R77" s="139" t="n">
        <v>7</v>
      </c>
      <c r="S77" s="139" t="n">
        <v>9</v>
      </c>
      <c r="T77" s="139"/>
      <c r="U77" s="139"/>
      <c r="V77" s="139"/>
      <c r="W77" s="139" t="n">
        <v>4</v>
      </c>
      <c r="X77" s="139" t="n">
        <v>-3</v>
      </c>
      <c r="Y77" s="139" t="n">
        <v>-2</v>
      </c>
      <c r="Z77" s="139" t="n">
        <v>-2</v>
      </c>
      <c r="AA77" s="139" t="n">
        <v>-3</v>
      </c>
      <c r="AB77" s="139" t="n">
        <v>-2</v>
      </c>
      <c r="AC77" s="139" t="n">
        <v>-5</v>
      </c>
      <c r="AD77" s="139"/>
      <c r="AE77" s="139"/>
      <c r="AF77" s="139"/>
      <c r="AG77" s="140" t="n">
        <v>3.1201248049922</v>
      </c>
      <c r="AH77" s="140" t="n">
        <v>3.15457413249211</v>
      </c>
      <c r="AI77" s="140" t="n">
        <v>3.31491712707182</v>
      </c>
      <c r="AJ77" s="140" t="n">
        <v>5.8343057176196</v>
      </c>
      <c r="AK77" s="140" t="n">
        <v>4.71142520612485</v>
      </c>
      <c r="AL77" s="140"/>
      <c r="AM77" s="140"/>
      <c r="AN77" s="140"/>
      <c r="AO77" s="140" t="n">
        <v>5.20020800832033</v>
      </c>
      <c r="AP77" s="140" t="n">
        <v>5.25762355415352</v>
      </c>
      <c r="AQ77" s="140" t="n">
        <v>6.62983425414365</v>
      </c>
      <c r="AR77" s="140" t="n">
        <v>8.16802800466745</v>
      </c>
      <c r="AS77" s="140" t="n">
        <v>10.6007067137809</v>
      </c>
      <c r="AT77" s="140"/>
      <c r="AU77" s="140"/>
      <c r="AV77" s="140"/>
      <c r="AW77" s="140" t="n">
        <v>43.0726227795193</v>
      </c>
      <c r="AX77" s="140" t="n">
        <v>45.2341640706127</v>
      </c>
      <c r="AY77" s="140" t="n">
        <v>47.6244493392071</v>
      </c>
      <c r="AZ77" s="140" t="n">
        <v>48.9034682080925</v>
      </c>
      <c r="BA77" s="140" t="n">
        <v>49.5387779083431</v>
      </c>
      <c r="BB77" s="140" t="n">
        <v>49.9226682408501</v>
      </c>
      <c r="BC77" s="140"/>
      <c r="BD77" s="140"/>
      <c r="BE77" s="140" t="n">
        <v>17.7638453500522</v>
      </c>
      <c r="BF77" s="140" t="n">
        <v>12.2533748701973</v>
      </c>
      <c r="BG77" s="140" t="n">
        <v>9.91189427312775</v>
      </c>
      <c r="BH77" s="140" t="n">
        <v>8.32369942196532</v>
      </c>
      <c r="BI77" s="140" t="n">
        <v>10.8108108108108</v>
      </c>
      <c r="BJ77" s="140" t="n">
        <v>10.86186540732</v>
      </c>
      <c r="BK77" s="140"/>
      <c r="BL77" s="140"/>
      <c r="BM77" s="140" t="n">
        <v>14.1065830721003</v>
      </c>
      <c r="BN77" s="140" t="n">
        <v>17.8608515057113</v>
      </c>
      <c r="BO77" s="140" t="n">
        <v>16.5198237885463</v>
      </c>
      <c r="BP77" s="140" t="n">
        <v>15.4913294797688</v>
      </c>
      <c r="BQ77" s="140" t="n">
        <v>11.2808460634548</v>
      </c>
      <c r="BR77" s="140" t="n">
        <v>10.3896103896104</v>
      </c>
      <c r="BS77" s="140"/>
      <c r="BT77" s="140"/>
      <c r="BU77" s="140" t="n">
        <v>25.4963427377221</v>
      </c>
      <c r="BV77" s="140" t="n">
        <v>26.9989615784008</v>
      </c>
      <c r="BW77" s="140" t="n">
        <v>28.4140969162996</v>
      </c>
      <c r="BX77" s="140" t="n">
        <v>25.3179190751445</v>
      </c>
      <c r="BY77" s="140" t="n">
        <v>24.9118683901293</v>
      </c>
      <c r="BZ77" s="140" t="n">
        <v>25.383707201889</v>
      </c>
      <c r="CA77" s="140"/>
      <c r="CB77" s="140"/>
      <c r="CC77" s="140" t="n">
        <v>76.2430939226519</v>
      </c>
      <c r="CD77" s="140" t="n">
        <v>64.6153846153846</v>
      </c>
      <c r="CE77" s="140" t="n">
        <v>62.1428571428571</v>
      </c>
      <c r="CF77" s="140" t="n">
        <v>50.6968641114983</v>
      </c>
      <c r="CG77" s="140" t="n">
        <v>55.5758683729433</v>
      </c>
      <c r="CH77" s="140" t="n">
        <v>56.8518518518519</v>
      </c>
      <c r="CI77" s="140"/>
      <c r="CJ77" s="88"/>
      <c r="CK77" s="141" t="n">
        <v>-18</v>
      </c>
      <c r="CL77" s="141" t="n">
        <v>-10</v>
      </c>
      <c r="CM77" s="141" t="n">
        <v>-13</v>
      </c>
      <c r="CN77" s="141" t="n">
        <v>4</v>
      </c>
      <c r="CO77" s="141"/>
      <c r="CP77" s="141"/>
      <c r="CQ77" s="143" t="n">
        <v>-18.9274447949527</v>
      </c>
      <c r="CR77" s="143" t="n">
        <v>-11.0497237569061</v>
      </c>
      <c r="CS77" s="143" t="n">
        <v>-15.169194865811</v>
      </c>
      <c r="CT77" s="143" t="n">
        <v>4.71142520612485</v>
      </c>
      <c r="CU77" s="141"/>
      <c r="CV77" s="88" t="s">
        <v>527</v>
      </c>
    </row>
    <row r="78" customFormat="false" ht="14.4" hidden="false" customHeight="false" outlineLevel="0" collapsed="false">
      <c r="A78" s="88" t="s">
        <v>528</v>
      </c>
      <c r="B78" s="88" t="s">
        <v>529</v>
      </c>
      <c r="C78" s="139" t="n">
        <v>8</v>
      </c>
      <c r="D78" s="139" t="n">
        <v>12</v>
      </c>
      <c r="E78" s="139" t="n">
        <v>6</v>
      </c>
      <c r="F78" s="139" t="n">
        <v>0</v>
      </c>
      <c r="G78" s="139" t="n">
        <v>2</v>
      </c>
      <c r="H78" s="139" t="n">
        <v>4</v>
      </c>
      <c r="I78" s="139" t="n">
        <v>4</v>
      </c>
      <c r="J78" s="139"/>
      <c r="K78" s="139"/>
      <c r="L78" s="139"/>
      <c r="M78" s="139" t="n">
        <v>20</v>
      </c>
      <c r="N78" s="139" t="n">
        <v>18</v>
      </c>
      <c r="O78" s="139" t="n">
        <v>22</v>
      </c>
      <c r="P78" s="139" t="n">
        <v>17</v>
      </c>
      <c r="Q78" s="139" t="n">
        <v>14</v>
      </c>
      <c r="R78" s="139" t="n">
        <v>21</v>
      </c>
      <c r="S78" s="139" t="n">
        <v>23</v>
      </c>
      <c r="T78" s="139"/>
      <c r="U78" s="139"/>
      <c r="V78" s="139"/>
      <c r="W78" s="139" t="n">
        <v>-12</v>
      </c>
      <c r="X78" s="139" t="n">
        <v>-6</v>
      </c>
      <c r="Y78" s="139" t="n">
        <v>-16</v>
      </c>
      <c r="Z78" s="139" t="n">
        <v>-17</v>
      </c>
      <c r="AA78" s="139" t="n">
        <v>-12</v>
      </c>
      <c r="AB78" s="139" t="n">
        <v>-17</v>
      </c>
      <c r="AC78" s="139" t="n">
        <v>-19</v>
      </c>
      <c r="AD78" s="139"/>
      <c r="AE78" s="139"/>
      <c r="AF78" s="139"/>
      <c r="AG78" s="140" t="n">
        <v>5.18806744487678</v>
      </c>
      <c r="AH78" s="140" t="n">
        <v>0</v>
      </c>
      <c r="AI78" s="140" t="n">
        <v>2.05761316872428</v>
      </c>
      <c r="AJ78" s="140" t="n">
        <v>4.40528634361234</v>
      </c>
      <c r="AK78" s="140" t="n">
        <v>4.76758045292014</v>
      </c>
      <c r="AL78" s="140"/>
      <c r="AM78" s="140"/>
      <c r="AN78" s="140"/>
      <c r="AO78" s="140" t="n">
        <v>19.0229139645482</v>
      </c>
      <c r="AP78" s="140" t="n">
        <v>16.5934602244998</v>
      </c>
      <c r="AQ78" s="140" t="n">
        <v>14.40329218107</v>
      </c>
      <c r="AR78" s="140" t="n">
        <v>23.1277533039648</v>
      </c>
      <c r="AS78" s="140" t="n">
        <v>27.4135876042908</v>
      </c>
      <c r="AT78" s="140"/>
      <c r="AU78" s="140"/>
      <c r="AV78" s="140"/>
      <c r="AW78" s="140" t="n">
        <v>48.2476313522825</v>
      </c>
      <c r="AX78" s="140" t="n">
        <v>50.1686159844055</v>
      </c>
      <c r="AY78" s="140" t="n">
        <v>51.2845360824742</v>
      </c>
      <c r="AZ78" s="140" t="n">
        <v>53.0929978118162</v>
      </c>
      <c r="BA78" s="140" t="n">
        <v>54.0065398335315</v>
      </c>
      <c r="BB78" s="140" t="n">
        <v>53.8118279569893</v>
      </c>
      <c r="BC78" s="140"/>
      <c r="BD78" s="140"/>
      <c r="BE78" s="140" t="n">
        <v>11.6279069767442</v>
      </c>
      <c r="BF78" s="140" t="n">
        <v>10.0389863547758</v>
      </c>
      <c r="BG78" s="140" t="n">
        <v>8.65979381443299</v>
      </c>
      <c r="BH78" s="140" t="n">
        <v>6.89277899343545</v>
      </c>
      <c r="BI78" s="140" t="n">
        <v>6.06420927467301</v>
      </c>
      <c r="BJ78" s="140" t="n">
        <v>6.81003584229391</v>
      </c>
      <c r="BK78" s="140"/>
      <c r="BL78" s="140"/>
      <c r="BM78" s="140" t="n">
        <v>15.6761412575366</v>
      </c>
      <c r="BN78" s="140" t="n">
        <v>13.3528265107212</v>
      </c>
      <c r="BO78" s="140" t="n">
        <v>13.4020618556701</v>
      </c>
      <c r="BP78" s="140" t="n">
        <v>13.3479212253829</v>
      </c>
      <c r="BQ78" s="140" t="n">
        <v>12.8418549346017</v>
      </c>
      <c r="BR78" s="140" t="n">
        <v>12.3058542413381</v>
      </c>
      <c r="BS78" s="140"/>
      <c r="BT78" s="140"/>
      <c r="BU78" s="140" t="n">
        <v>32.8165374677003</v>
      </c>
      <c r="BV78" s="140" t="n">
        <v>33.5282651072125</v>
      </c>
      <c r="BW78" s="140" t="n">
        <v>33.8144329896907</v>
      </c>
      <c r="BX78" s="140" t="n">
        <v>34.9015317286652</v>
      </c>
      <c r="BY78" s="140" t="n">
        <v>35.4340071343639</v>
      </c>
      <c r="BZ78" s="140" t="n">
        <v>34.0501792114695</v>
      </c>
      <c r="CA78" s="140"/>
      <c r="CB78" s="140"/>
      <c r="CC78" s="140" t="n">
        <v>80</v>
      </c>
      <c r="CD78" s="140" t="n">
        <v>77.2020725388601</v>
      </c>
      <c r="CE78" s="140" t="n">
        <v>73.8351254480287</v>
      </c>
      <c r="CF78" s="140" t="n">
        <v>71.8045112781955</v>
      </c>
      <c r="CG78" s="140" t="n">
        <v>70.9349593495935</v>
      </c>
      <c r="CH78" s="140" t="n">
        <v>69.0909090909091</v>
      </c>
      <c r="CI78" s="140"/>
      <c r="CJ78" s="88"/>
      <c r="CK78" s="141" t="n">
        <v>-2</v>
      </c>
      <c r="CL78" s="141" t="n">
        <v>9</v>
      </c>
      <c r="CM78" s="141" t="n">
        <v>5</v>
      </c>
      <c r="CN78" s="141" t="n">
        <v>15</v>
      </c>
      <c r="CO78" s="141"/>
      <c r="CP78" s="141"/>
      <c r="CQ78" s="143" t="n">
        <v>-1.95217179111762</v>
      </c>
      <c r="CR78" s="143" t="n">
        <v>9.25925925925926</v>
      </c>
      <c r="CS78" s="143" t="n">
        <v>5.50660792951542</v>
      </c>
      <c r="CT78" s="143" t="n">
        <v>17.8784266984505</v>
      </c>
      <c r="CU78" s="141"/>
      <c r="CV78" s="88" t="s">
        <v>529</v>
      </c>
    </row>
    <row r="79" customFormat="false" ht="14.4" hidden="false" customHeight="false" outlineLevel="0" collapsed="false">
      <c r="A79" s="88" t="s">
        <v>530</v>
      </c>
      <c r="B79" s="88" t="s">
        <v>531</v>
      </c>
      <c r="C79" s="139" t="n">
        <v>8</v>
      </c>
      <c r="D79" s="139" t="n">
        <v>3</v>
      </c>
      <c r="E79" s="139" t="n">
        <v>4</v>
      </c>
      <c r="F79" s="139" t="n">
        <v>3</v>
      </c>
      <c r="G79" s="139" t="n">
        <v>1</v>
      </c>
      <c r="H79" s="139" t="n">
        <v>4</v>
      </c>
      <c r="I79" s="139" t="n">
        <v>0</v>
      </c>
      <c r="J79" s="139"/>
      <c r="K79" s="139"/>
      <c r="L79" s="139"/>
      <c r="M79" s="139" t="n">
        <v>11</v>
      </c>
      <c r="N79" s="139" t="n">
        <v>21</v>
      </c>
      <c r="O79" s="139" t="n">
        <v>3</v>
      </c>
      <c r="P79" s="139" t="n">
        <v>6</v>
      </c>
      <c r="Q79" s="139" t="n">
        <v>16</v>
      </c>
      <c r="R79" s="139" t="n">
        <v>16</v>
      </c>
      <c r="S79" s="139" t="n">
        <v>17</v>
      </c>
      <c r="T79" s="139"/>
      <c r="U79" s="139"/>
      <c r="V79" s="139"/>
      <c r="W79" s="139" t="n">
        <v>-3</v>
      </c>
      <c r="X79" s="139" t="n">
        <v>-18</v>
      </c>
      <c r="Y79" s="139" t="n">
        <v>1</v>
      </c>
      <c r="Z79" s="139" t="n">
        <v>-3</v>
      </c>
      <c r="AA79" s="139" t="n">
        <v>-15</v>
      </c>
      <c r="AB79" s="139" t="n">
        <v>-12</v>
      </c>
      <c r="AC79" s="139" t="n">
        <v>-17</v>
      </c>
      <c r="AD79" s="139"/>
      <c r="AE79" s="139"/>
      <c r="AF79" s="139"/>
      <c r="AG79" s="140" t="n">
        <v>4.46428571428571</v>
      </c>
      <c r="AH79" s="140" t="n">
        <v>3.5778175313059</v>
      </c>
      <c r="AI79" s="140" t="n">
        <v>1.20481927710843</v>
      </c>
      <c r="AJ79" s="140" t="n">
        <v>5.20494469746259</v>
      </c>
      <c r="AK79" s="140" t="n">
        <v>0</v>
      </c>
      <c r="AL79" s="140"/>
      <c r="AM79" s="140"/>
      <c r="AN79" s="140"/>
      <c r="AO79" s="140" t="n">
        <v>3.34821428571429</v>
      </c>
      <c r="AP79" s="140" t="n">
        <v>7.15563506261181</v>
      </c>
      <c r="AQ79" s="140" t="n">
        <v>19.2771084337349</v>
      </c>
      <c r="AR79" s="140" t="n">
        <v>20.8197787898504</v>
      </c>
      <c r="AS79" s="140" t="n">
        <v>24.799416484318</v>
      </c>
      <c r="AT79" s="140"/>
      <c r="AU79" s="140"/>
      <c r="AV79" s="140"/>
      <c r="AW79" s="140" t="n">
        <v>49.1592427616927</v>
      </c>
      <c r="AX79" s="140" t="n">
        <v>50.5072028811525</v>
      </c>
      <c r="AY79" s="140" t="n">
        <v>52.0431654676259</v>
      </c>
      <c r="AZ79" s="140" t="n">
        <v>52.7774193548387</v>
      </c>
      <c r="BA79" s="140" t="n">
        <v>54.089519650655</v>
      </c>
      <c r="BB79" s="140" t="n">
        <v>54.1739766081871</v>
      </c>
      <c r="BC79" s="140"/>
      <c r="BD79" s="140"/>
      <c r="BE79" s="140" t="n">
        <v>10.467706013363</v>
      </c>
      <c r="BF79" s="140" t="n">
        <v>8.28331332533013</v>
      </c>
      <c r="BG79" s="140" t="n">
        <v>8.39328537170264</v>
      </c>
      <c r="BH79" s="140" t="n">
        <v>8.38709677419355</v>
      </c>
      <c r="BI79" s="140" t="n">
        <v>7.27802037845706</v>
      </c>
      <c r="BJ79" s="140" t="n">
        <v>7.60233918128655</v>
      </c>
      <c r="BK79" s="140"/>
      <c r="BL79" s="140"/>
      <c r="BM79" s="140" t="n">
        <v>16.369710467706</v>
      </c>
      <c r="BN79" s="140" t="n">
        <v>14.6458583433373</v>
      </c>
      <c r="BO79" s="140" t="n">
        <v>13.0695443645084</v>
      </c>
      <c r="BP79" s="140" t="n">
        <v>10.9677419354839</v>
      </c>
      <c r="BQ79" s="140" t="n">
        <v>11.2081513828239</v>
      </c>
      <c r="BR79" s="140" t="n">
        <v>9.64912280701754</v>
      </c>
      <c r="BS79" s="140"/>
      <c r="BT79" s="140"/>
      <c r="BU79" s="140" t="n">
        <v>34.4097995545657</v>
      </c>
      <c r="BV79" s="140" t="n">
        <v>34.5738295318127</v>
      </c>
      <c r="BW79" s="140" t="n">
        <v>38.2494004796163</v>
      </c>
      <c r="BX79" s="140" t="n">
        <v>37.0322580645161</v>
      </c>
      <c r="BY79" s="140" t="n">
        <v>33.9155749636099</v>
      </c>
      <c r="BZ79" s="140" t="n">
        <v>33.0409356725146</v>
      </c>
      <c r="CA79" s="140"/>
      <c r="CB79" s="140"/>
      <c r="CC79" s="140" t="n">
        <v>81.4141414141414</v>
      </c>
      <c r="CD79" s="140" t="n">
        <v>75</v>
      </c>
      <c r="CE79" s="140" t="n">
        <v>87.4157303370787</v>
      </c>
      <c r="CF79" s="140" t="n">
        <v>83.2151300236407</v>
      </c>
      <c r="CG79" s="140" t="n">
        <v>70.0495049504951</v>
      </c>
      <c r="CH79" s="140" t="n">
        <v>68.4729064039409</v>
      </c>
      <c r="CI79" s="140"/>
      <c r="CJ79" s="88"/>
      <c r="CK79" s="141" t="n">
        <v>13</v>
      </c>
      <c r="CL79" s="141" t="n">
        <v>8</v>
      </c>
      <c r="CM79" s="141" t="n">
        <v>-3</v>
      </c>
      <c r="CN79" s="141" t="n">
        <v>13</v>
      </c>
      <c r="CO79" s="141"/>
      <c r="CP79" s="141"/>
      <c r="CQ79" s="143" t="n">
        <v>15.5038759689922</v>
      </c>
      <c r="CR79" s="143" t="n">
        <v>9.63855421686747</v>
      </c>
      <c r="CS79" s="143" t="n">
        <v>-3.90370852309694</v>
      </c>
      <c r="CT79" s="143" t="n">
        <v>18.9642596644785</v>
      </c>
      <c r="CU79" s="141"/>
      <c r="CV79" s="88" t="s">
        <v>531</v>
      </c>
    </row>
    <row r="80" customFormat="false" ht="14.4" hidden="false" customHeight="false" outlineLevel="0" collapsed="false">
      <c r="A80" s="88" t="s">
        <v>532</v>
      </c>
      <c r="B80" s="88" t="s">
        <v>533</v>
      </c>
      <c r="C80" s="139" t="n">
        <v>0</v>
      </c>
      <c r="D80" s="139" t="n">
        <v>1</v>
      </c>
      <c r="E80" s="139" t="n">
        <v>1</v>
      </c>
      <c r="F80" s="139" t="n">
        <v>0</v>
      </c>
      <c r="G80" s="139" t="n">
        <v>0</v>
      </c>
      <c r="H80" s="139" t="n">
        <v>0</v>
      </c>
      <c r="I80" s="139" t="n">
        <v>0</v>
      </c>
      <c r="J80" s="139"/>
      <c r="K80" s="139"/>
      <c r="L80" s="139"/>
      <c r="M80" s="139" t="n">
        <v>2</v>
      </c>
      <c r="N80" s="139" t="n">
        <v>2</v>
      </c>
      <c r="O80" s="139" t="n">
        <v>6</v>
      </c>
      <c r="P80" s="139" t="n">
        <v>5</v>
      </c>
      <c r="Q80" s="139" t="n">
        <v>2</v>
      </c>
      <c r="R80" s="139" t="n">
        <v>3</v>
      </c>
      <c r="S80" s="139" t="n">
        <v>4</v>
      </c>
      <c r="T80" s="139"/>
      <c r="U80" s="139"/>
      <c r="V80" s="139"/>
      <c r="W80" s="139" t="n">
        <v>-2</v>
      </c>
      <c r="X80" s="139" t="n">
        <v>-1</v>
      </c>
      <c r="Y80" s="139" t="n">
        <v>-5</v>
      </c>
      <c r="Z80" s="139" t="n">
        <v>-5</v>
      </c>
      <c r="AA80" s="139" t="n">
        <v>-2</v>
      </c>
      <c r="AB80" s="139" t="n">
        <v>-3</v>
      </c>
      <c r="AC80" s="139" t="n">
        <v>-4</v>
      </c>
      <c r="AD80" s="139"/>
      <c r="AE80" s="139"/>
      <c r="AF80" s="139"/>
      <c r="AG80" s="140" t="n">
        <v>3.4965034965035</v>
      </c>
      <c r="AH80" s="140" t="n">
        <v>0</v>
      </c>
      <c r="AI80" s="140" t="n">
        <v>0</v>
      </c>
      <c r="AJ80" s="140" t="n">
        <v>0</v>
      </c>
      <c r="AK80" s="140" t="n">
        <v>0</v>
      </c>
      <c r="AL80" s="140"/>
      <c r="AM80" s="140"/>
      <c r="AN80" s="140"/>
      <c r="AO80" s="140" t="n">
        <v>20.979020979021</v>
      </c>
      <c r="AP80" s="140" t="n">
        <v>20.4081632653061</v>
      </c>
      <c r="AQ80" s="140" t="n">
        <v>10.3896103896104</v>
      </c>
      <c r="AR80" s="140" t="n">
        <v>21.0526315789474</v>
      </c>
      <c r="AS80" s="140" t="n">
        <v>35.8744394618834</v>
      </c>
      <c r="AT80" s="140"/>
      <c r="AU80" s="140"/>
      <c r="AV80" s="140"/>
      <c r="AW80" s="140" t="n">
        <v>53.7118055555556</v>
      </c>
      <c r="AX80" s="140" t="n">
        <v>55.4176470588235</v>
      </c>
      <c r="AY80" s="140" t="n">
        <v>55.1769230769231</v>
      </c>
      <c r="AZ80" s="140" t="n">
        <v>58.3707482993197</v>
      </c>
      <c r="BA80" s="140" t="n">
        <v>58.1551724137931</v>
      </c>
      <c r="BB80" s="140" t="n">
        <v>59.0607476635514</v>
      </c>
      <c r="BC80" s="140"/>
      <c r="BD80" s="140"/>
      <c r="BE80" s="140" t="n">
        <v>6.25</v>
      </c>
      <c r="BF80" s="140" t="n">
        <v>4.31372549019608</v>
      </c>
      <c r="BG80" s="140" t="n">
        <v>5.64102564102564</v>
      </c>
      <c r="BH80" s="140" t="n">
        <v>4.08163265306123</v>
      </c>
      <c r="BI80" s="140" t="n">
        <v>2.58620689655172</v>
      </c>
      <c r="BJ80" s="140" t="n">
        <v>0.934579439252336</v>
      </c>
      <c r="BK80" s="140"/>
      <c r="BL80" s="140"/>
      <c r="BM80" s="140" t="n">
        <v>18.4027777777778</v>
      </c>
      <c r="BN80" s="140" t="n">
        <v>12.9411764705882</v>
      </c>
      <c r="BO80" s="140" t="n">
        <v>12.8205128205128</v>
      </c>
      <c r="BP80" s="140" t="n">
        <v>6.80272108843538</v>
      </c>
      <c r="BQ80" s="140" t="n">
        <v>10.3448275862069</v>
      </c>
      <c r="BR80" s="140" t="n">
        <v>9.34579439252337</v>
      </c>
      <c r="BS80" s="140"/>
      <c r="BT80" s="140"/>
      <c r="BU80" s="140" t="n">
        <v>43.0555555555556</v>
      </c>
      <c r="BV80" s="140" t="n">
        <v>41.9607843137255</v>
      </c>
      <c r="BW80" s="140" t="n">
        <v>41.025641025641</v>
      </c>
      <c r="BX80" s="140" t="n">
        <v>40.8163265306122</v>
      </c>
      <c r="BY80" s="140" t="n">
        <v>35.3448275862069</v>
      </c>
      <c r="BZ80" s="140" t="n">
        <v>35.5140186915888</v>
      </c>
      <c r="CA80" s="140"/>
      <c r="CB80" s="140"/>
      <c r="CC80" s="140" t="n">
        <v>97.2602739726028</v>
      </c>
      <c r="CD80" s="140" t="n">
        <v>86.1313868613139</v>
      </c>
      <c r="CE80" s="140" t="n">
        <v>87.5</v>
      </c>
      <c r="CF80" s="140" t="n">
        <v>81.4814814814815</v>
      </c>
      <c r="CG80" s="140" t="n">
        <v>61.1111111111111</v>
      </c>
      <c r="CH80" s="140" t="n">
        <v>57.3529411764706</v>
      </c>
      <c r="CI80" s="140"/>
      <c r="CJ80" s="88"/>
      <c r="CK80" s="141" t="n">
        <v>-15</v>
      </c>
      <c r="CL80" s="141" t="n">
        <v>-1</v>
      </c>
      <c r="CM80" s="141" t="n">
        <v>-8</v>
      </c>
      <c r="CN80" s="141" t="n">
        <v>-6</v>
      </c>
      <c r="CO80" s="141"/>
      <c r="CP80" s="141"/>
      <c r="CQ80" s="143" t="n">
        <v>-61.2244897959184</v>
      </c>
      <c r="CR80" s="143" t="n">
        <v>-5.1948051948052</v>
      </c>
      <c r="CS80" s="143" t="n">
        <v>-56.140350877193</v>
      </c>
      <c r="CT80" s="143" t="n">
        <v>-53.8116591928251</v>
      </c>
      <c r="CU80" s="141"/>
      <c r="CV80" s="88" t="s">
        <v>533</v>
      </c>
    </row>
    <row r="81" customFormat="false" ht="14.4" hidden="false" customHeight="false" outlineLevel="0" collapsed="false">
      <c r="A81" s="88" t="s">
        <v>534</v>
      </c>
      <c r="B81" s="88" t="s">
        <v>535</v>
      </c>
      <c r="C81" s="139" t="n">
        <v>6</v>
      </c>
      <c r="D81" s="139" t="n">
        <v>14</v>
      </c>
      <c r="E81" s="139" t="n">
        <v>10</v>
      </c>
      <c r="F81" s="139" t="n">
        <v>3</v>
      </c>
      <c r="G81" s="139" t="n">
        <v>6</v>
      </c>
      <c r="H81" s="139" t="n">
        <v>2</v>
      </c>
      <c r="I81" s="139" t="n">
        <v>2</v>
      </c>
      <c r="J81" s="139"/>
      <c r="K81" s="139"/>
      <c r="L81" s="139"/>
      <c r="M81" s="139" t="n">
        <v>10</v>
      </c>
      <c r="N81" s="139" t="n">
        <v>15</v>
      </c>
      <c r="O81" s="139" t="n">
        <v>16</v>
      </c>
      <c r="P81" s="139" t="n">
        <v>23</v>
      </c>
      <c r="Q81" s="139" t="n">
        <v>10</v>
      </c>
      <c r="R81" s="139" t="n">
        <v>15</v>
      </c>
      <c r="S81" s="139" t="n">
        <v>8</v>
      </c>
      <c r="T81" s="139"/>
      <c r="U81" s="139"/>
      <c r="V81" s="139"/>
      <c r="W81" s="139" t="n">
        <v>-4</v>
      </c>
      <c r="X81" s="139" t="n">
        <v>-1</v>
      </c>
      <c r="Y81" s="139" t="n">
        <v>-6</v>
      </c>
      <c r="Z81" s="139" t="n">
        <v>-20</v>
      </c>
      <c r="AA81" s="139" t="n">
        <v>-4</v>
      </c>
      <c r="AB81" s="139" t="n">
        <v>-13</v>
      </c>
      <c r="AC81" s="139" t="n">
        <v>-6</v>
      </c>
      <c r="AD81" s="139"/>
      <c r="AE81" s="139"/>
      <c r="AF81" s="139"/>
      <c r="AG81" s="140" t="n">
        <v>8.14000814000814</v>
      </c>
      <c r="AH81" s="140" t="n">
        <v>2.72975432211101</v>
      </c>
      <c r="AI81" s="140" t="n">
        <v>5.93765462642256</v>
      </c>
      <c r="AJ81" s="140" t="n">
        <v>2.12652844231792</v>
      </c>
      <c r="AK81" s="140" t="n">
        <v>2.22469410456062</v>
      </c>
      <c r="AL81" s="140"/>
      <c r="AM81" s="140"/>
      <c r="AN81" s="140"/>
      <c r="AO81" s="140" t="n">
        <v>13.024013024013</v>
      </c>
      <c r="AP81" s="140" t="n">
        <v>20.9281164695177</v>
      </c>
      <c r="AQ81" s="140" t="n">
        <v>9.8960910440376</v>
      </c>
      <c r="AR81" s="140" t="n">
        <v>15.9489633173844</v>
      </c>
      <c r="AS81" s="140" t="n">
        <v>8.89877641824249</v>
      </c>
      <c r="AT81" s="140"/>
      <c r="AU81" s="140"/>
      <c r="AV81" s="140"/>
      <c r="AW81" s="140" t="n">
        <v>45.6406504065041</v>
      </c>
      <c r="AX81" s="140" t="n">
        <v>48.9252461951656</v>
      </c>
      <c r="AY81" s="140" t="n">
        <v>51.4743336623889</v>
      </c>
      <c r="AZ81" s="140" t="n">
        <v>53.0908607863975</v>
      </c>
      <c r="BA81" s="140" t="n">
        <v>55.011653718091</v>
      </c>
      <c r="BB81" s="140" t="n">
        <v>55.6761426978818</v>
      </c>
      <c r="BC81" s="140"/>
      <c r="BD81" s="140"/>
      <c r="BE81" s="140" t="n">
        <v>11.3008130081301</v>
      </c>
      <c r="BF81" s="140" t="n">
        <v>9.9373321396598</v>
      </c>
      <c r="BG81" s="140" t="n">
        <v>9.18065153010859</v>
      </c>
      <c r="BH81" s="140" t="n">
        <v>7.7577045696068</v>
      </c>
      <c r="BI81" s="140" t="n">
        <v>7.4361820199778</v>
      </c>
      <c r="BJ81" s="140" t="n">
        <v>7.02341137123746</v>
      </c>
      <c r="BK81" s="140"/>
      <c r="BL81" s="140"/>
      <c r="BM81" s="140" t="n">
        <v>19.2682926829268</v>
      </c>
      <c r="BN81" s="140" t="n">
        <v>13.6974037600716</v>
      </c>
      <c r="BO81" s="140" t="n">
        <v>10.6614017769003</v>
      </c>
      <c r="BP81" s="140" t="n">
        <v>10.7332624867163</v>
      </c>
      <c r="BQ81" s="140" t="n">
        <v>9.10099889012209</v>
      </c>
      <c r="BR81" s="140" t="n">
        <v>9.36454849498328</v>
      </c>
      <c r="BS81" s="140"/>
      <c r="BT81" s="140"/>
      <c r="BU81" s="140" t="n">
        <v>23.739837398374</v>
      </c>
      <c r="BV81" s="140" t="n">
        <v>29.632945389436</v>
      </c>
      <c r="BW81" s="140" t="n">
        <v>34.2546890424482</v>
      </c>
      <c r="BX81" s="140" t="n">
        <v>36.0255047821467</v>
      </c>
      <c r="BY81" s="140" t="n">
        <v>38.5127635960044</v>
      </c>
      <c r="BZ81" s="140" t="n">
        <v>39.4648829431438</v>
      </c>
      <c r="CA81" s="140"/>
      <c r="CB81" s="140"/>
      <c r="CC81" s="140" t="n">
        <v>53.9424280350438</v>
      </c>
      <c r="CD81" s="140" t="n">
        <v>65.4814814814815</v>
      </c>
      <c r="CE81" s="140" t="n">
        <v>76.7888307155323</v>
      </c>
      <c r="CF81" s="140" t="n">
        <v>77.882797731569</v>
      </c>
      <c r="CG81" s="140" t="n">
        <v>85.0102669404518</v>
      </c>
      <c r="CH81" s="140" t="n">
        <v>86.875</v>
      </c>
      <c r="CI81" s="140"/>
      <c r="CJ81" s="88"/>
      <c r="CK81" s="141" t="n">
        <v>-16</v>
      </c>
      <c r="CL81" s="141" t="n">
        <v>4</v>
      </c>
      <c r="CM81" s="141" t="n">
        <v>9</v>
      </c>
      <c r="CN81" s="141" t="n">
        <v>0</v>
      </c>
      <c r="CO81" s="141"/>
      <c r="CP81" s="141"/>
      <c r="CQ81" s="143" t="n">
        <v>-14.5586897179254</v>
      </c>
      <c r="CR81" s="143" t="n">
        <v>3.95843641761504</v>
      </c>
      <c r="CS81" s="143" t="n">
        <v>9.56937799043062</v>
      </c>
      <c r="CT81" s="143" t="n">
        <v>0</v>
      </c>
      <c r="CU81" s="141"/>
      <c r="CV81" s="88" t="s">
        <v>535</v>
      </c>
    </row>
    <row r="82" customFormat="false" ht="14.4" hidden="false" customHeight="false" outlineLevel="0" collapsed="false">
      <c r="A82" s="88" t="s">
        <v>536</v>
      </c>
      <c r="B82" s="88" t="s">
        <v>537</v>
      </c>
      <c r="C82" s="139" t="n">
        <v>6</v>
      </c>
      <c r="D82" s="139" t="n">
        <v>4</v>
      </c>
      <c r="E82" s="139" t="n">
        <v>8</v>
      </c>
      <c r="F82" s="139" t="n">
        <v>8</v>
      </c>
      <c r="G82" s="139" t="n">
        <v>3</v>
      </c>
      <c r="H82" s="139" t="n">
        <v>6</v>
      </c>
      <c r="I82" s="139" t="n">
        <v>7</v>
      </c>
      <c r="J82" s="139"/>
      <c r="K82" s="139"/>
      <c r="L82" s="139"/>
      <c r="M82" s="139" t="n">
        <v>20</v>
      </c>
      <c r="N82" s="139" t="n">
        <v>7</v>
      </c>
      <c r="O82" s="139" t="n">
        <v>7</v>
      </c>
      <c r="P82" s="139" t="n">
        <v>9</v>
      </c>
      <c r="Q82" s="139" t="n">
        <v>12</v>
      </c>
      <c r="R82" s="139" t="n">
        <v>14</v>
      </c>
      <c r="S82" s="139" t="n">
        <v>9</v>
      </c>
      <c r="T82" s="139"/>
      <c r="U82" s="139"/>
      <c r="V82" s="139"/>
      <c r="W82" s="139" t="n">
        <v>-14</v>
      </c>
      <c r="X82" s="139" t="n">
        <v>-3</v>
      </c>
      <c r="Y82" s="139" t="n">
        <v>1</v>
      </c>
      <c r="Z82" s="139" t="n">
        <v>-1</v>
      </c>
      <c r="AA82" s="139" t="n">
        <v>-9</v>
      </c>
      <c r="AB82" s="139" t="n">
        <v>-8</v>
      </c>
      <c r="AC82" s="139" t="n">
        <v>-2</v>
      </c>
      <c r="AD82" s="139"/>
      <c r="AE82" s="139"/>
      <c r="AF82" s="139"/>
      <c r="AG82" s="140" t="n">
        <v>8.83489784649365</v>
      </c>
      <c r="AH82" s="140" t="n">
        <v>8.89382990550306</v>
      </c>
      <c r="AI82" s="140" t="n">
        <v>3.66524129505192</v>
      </c>
      <c r="AJ82" s="140" t="n">
        <v>7.61904761904762</v>
      </c>
      <c r="AK82" s="140" t="n">
        <v>8.10654313839027</v>
      </c>
      <c r="AL82" s="140"/>
      <c r="AM82" s="140"/>
      <c r="AN82" s="140"/>
      <c r="AO82" s="140" t="n">
        <v>7.73053561568194</v>
      </c>
      <c r="AP82" s="140" t="n">
        <v>10.0055586436909</v>
      </c>
      <c r="AQ82" s="140" t="n">
        <v>14.6609651802077</v>
      </c>
      <c r="AR82" s="140" t="n">
        <v>17.7777777777778</v>
      </c>
      <c r="AS82" s="140" t="n">
        <v>10.4226983207875</v>
      </c>
      <c r="AT82" s="140"/>
      <c r="AU82" s="140"/>
      <c r="AV82" s="140"/>
      <c r="AW82" s="140" t="n">
        <v>46.6345733041576</v>
      </c>
      <c r="AX82" s="140" t="n">
        <v>46.0907079646018</v>
      </c>
      <c r="AY82" s="140" t="n">
        <v>48.2767106842737</v>
      </c>
      <c r="AZ82" s="140" t="n">
        <v>49.2549668874172</v>
      </c>
      <c r="BA82" s="140" t="n">
        <v>46.4583815028902</v>
      </c>
      <c r="BB82" s="140" t="n">
        <v>46.6044083526682</v>
      </c>
      <c r="BC82" s="140"/>
      <c r="BD82" s="140"/>
      <c r="BE82" s="140" t="n">
        <v>12.253829321663</v>
      </c>
      <c r="BF82" s="140" t="n">
        <v>11.6150442477876</v>
      </c>
      <c r="BG82" s="140" t="n">
        <v>7.92316926770708</v>
      </c>
      <c r="BH82" s="140" t="n">
        <v>11.7880794701987</v>
      </c>
      <c r="BI82" s="140" t="n">
        <v>14.7976878612717</v>
      </c>
      <c r="BJ82" s="140" t="n">
        <v>15.0812064965197</v>
      </c>
      <c r="BK82" s="140"/>
      <c r="BL82" s="140"/>
      <c r="BM82" s="140" t="n">
        <v>18.7089715536105</v>
      </c>
      <c r="BN82" s="140" t="n">
        <v>20.5752212389381</v>
      </c>
      <c r="BO82" s="140" t="n">
        <v>17.406962785114</v>
      </c>
      <c r="BP82" s="140" t="n">
        <v>8.74172185430464</v>
      </c>
      <c r="BQ82" s="140" t="n">
        <v>11.4450867052023</v>
      </c>
      <c r="BR82" s="140" t="n">
        <v>10.7888631090487</v>
      </c>
      <c r="BS82" s="140"/>
      <c r="BT82" s="140"/>
      <c r="BU82" s="140" t="n">
        <v>28.1181619256017</v>
      </c>
      <c r="BV82" s="140" t="n">
        <v>27.3230088495575</v>
      </c>
      <c r="BW82" s="140" t="n">
        <v>27.9711884753902</v>
      </c>
      <c r="BX82" s="140" t="n">
        <v>28.2119205298013</v>
      </c>
      <c r="BY82" s="140" t="n">
        <v>26.1271676300578</v>
      </c>
      <c r="BZ82" s="140" t="n">
        <v>26.5661252900232</v>
      </c>
      <c r="CA82" s="140"/>
      <c r="CB82" s="140"/>
      <c r="CC82" s="140" t="n">
        <v>67.7064220183486</v>
      </c>
      <c r="CD82" s="140" t="n">
        <v>63.768115942029</v>
      </c>
      <c r="CE82" s="140" t="n">
        <v>55.9925093632959</v>
      </c>
      <c r="CF82" s="140" t="n">
        <v>66.6666666666667</v>
      </c>
      <c r="CG82" s="140" t="n">
        <v>69.2759295499021</v>
      </c>
      <c r="CH82" s="140" t="n">
        <v>71.3717693836978</v>
      </c>
      <c r="CI82" s="140"/>
      <c r="CJ82" s="88"/>
      <c r="CK82" s="141" t="n">
        <v>-4</v>
      </c>
      <c r="CL82" s="141" t="n">
        <v>-16</v>
      </c>
      <c r="CM82" s="141" t="n">
        <v>12</v>
      </c>
      <c r="CN82" s="141" t="n">
        <v>-5</v>
      </c>
      <c r="CO82" s="141"/>
      <c r="CP82" s="141"/>
      <c r="CQ82" s="143" t="n">
        <v>-4.44691495275153</v>
      </c>
      <c r="CR82" s="143" t="n">
        <v>-19.5479535736103</v>
      </c>
      <c r="CS82" s="143" t="n">
        <v>15.2380952380952</v>
      </c>
      <c r="CT82" s="143" t="n">
        <v>-5.79038795599305</v>
      </c>
      <c r="CU82" s="141"/>
      <c r="CV82" s="88" t="s">
        <v>537</v>
      </c>
    </row>
    <row r="83" customFormat="false" ht="14.4" hidden="false" customHeight="false" outlineLevel="0" collapsed="false">
      <c r="A83" s="88" t="s">
        <v>538</v>
      </c>
      <c r="B83" s="88" t="s">
        <v>539</v>
      </c>
      <c r="C83" s="139" t="n">
        <v>1</v>
      </c>
      <c r="D83" s="139" t="n">
        <v>4</v>
      </c>
      <c r="E83" s="139" t="n">
        <v>3</v>
      </c>
      <c r="F83" s="139" t="n">
        <v>0</v>
      </c>
      <c r="G83" s="139" t="n">
        <v>0</v>
      </c>
      <c r="H83" s="139" t="n">
        <v>0</v>
      </c>
      <c r="I83" s="139" t="n">
        <v>0</v>
      </c>
      <c r="J83" s="139"/>
      <c r="K83" s="139"/>
      <c r="L83" s="139"/>
      <c r="M83" s="139" t="n">
        <v>6</v>
      </c>
      <c r="N83" s="139" t="n">
        <v>11</v>
      </c>
      <c r="O83" s="139" t="n">
        <v>2</v>
      </c>
      <c r="P83" s="139" t="n">
        <v>4</v>
      </c>
      <c r="Q83" s="139" t="n">
        <v>14</v>
      </c>
      <c r="R83" s="139" t="n">
        <v>5</v>
      </c>
      <c r="S83" s="139" t="n">
        <v>6</v>
      </c>
      <c r="T83" s="139"/>
      <c r="U83" s="139"/>
      <c r="V83" s="139"/>
      <c r="W83" s="139" t="n">
        <v>-5</v>
      </c>
      <c r="X83" s="139" t="n">
        <v>-7</v>
      </c>
      <c r="Y83" s="139" t="n">
        <v>1</v>
      </c>
      <c r="Z83" s="139" t="n">
        <v>-4</v>
      </c>
      <c r="AA83" s="139" t="n">
        <v>-14</v>
      </c>
      <c r="AB83" s="139" t="n">
        <v>-5</v>
      </c>
      <c r="AC83" s="139" t="n">
        <v>-6</v>
      </c>
      <c r="AD83" s="139"/>
      <c r="AE83" s="139"/>
      <c r="AF83" s="139"/>
      <c r="AG83" s="140" t="n">
        <v>8.35654596100279</v>
      </c>
      <c r="AH83" s="140" t="n">
        <v>0</v>
      </c>
      <c r="AI83" s="140" t="n">
        <v>0</v>
      </c>
      <c r="AJ83" s="140" t="n">
        <v>0</v>
      </c>
      <c r="AK83" s="140" t="n">
        <v>0</v>
      </c>
      <c r="AL83" s="140"/>
      <c r="AM83" s="140"/>
      <c r="AN83" s="140"/>
      <c r="AO83" s="140" t="n">
        <v>5.57103064066852</v>
      </c>
      <c r="AP83" s="140" t="n">
        <v>11.7474302496329</v>
      </c>
      <c r="AQ83" s="140" t="n">
        <v>42.7480916030534</v>
      </c>
      <c r="AR83" s="140" t="n">
        <v>17.3310225303293</v>
      </c>
      <c r="AS83" s="140" t="n">
        <v>22.8136882129278</v>
      </c>
      <c r="AT83" s="140"/>
      <c r="AU83" s="140"/>
      <c r="AV83" s="140"/>
      <c r="AW83" s="140" t="n">
        <v>53.7295081967213</v>
      </c>
      <c r="AX83" s="140" t="n">
        <v>54.6253644314869</v>
      </c>
      <c r="AY83" s="140" t="n">
        <v>54.8262839879154</v>
      </c>
      <c r="AZ83" s="140" t="n">
        <v>55.8071672354949</v>
      </c>
      <c r="BA83" s="140" t="n">
        <v>53.6679389312977</v>
      </c>
      <c r="BB83" s="140" t="n">
        <v>53.5643939393939</v>
      </c>
      <c r="BC83" s="140"/>
      <c r="BD83" s="140"/>
      <c r="BE83" s="140" t="n">
        <v>9.01639344262295</v>
      </c>
      <c r="BF83" s="140" t="n">
        <v>8.7463556851312</v>
      </c>
      <c r="BG83" s="140" t="n">
        <v>8.45921450151058</v>
      </c>
      <c r="BH83" s="140" t="n">
        <v>8.19112627986348</v>
      </c>
      <c r="BI83" s="140" t="n">
        <v>8.77862595419847</v>
      </c>
      <c r="BJ83" s="140" t="n">
        <v>8.33333333333333</v>
      </c>
      <c r="BK83" s="140"/>
      <c r="BL83" s="140"/>
      <c r="BM83" s="140" t="n">
        <v>9.83606557377049</v>
      </c>
      <c r="BN83" s="140" t="n">
        <v>9.62099125364432</v>
      </c>
      <c r="BO83" s="140" t="n">
        <v>10.8761329305136</v>
      </c>
      <c r="BP83" s="140" t="n">
        <v>10.2389078498294</v>
      </c>
      <c r="BQ83" s="140" t="n">
        <v>11.8320610687023</v>
      </c>
      <c r="BR83" s="140" t="n">
        <v>12.1212121212121</v>
      </c>
      <c r="BS83" s="140"/>
      <c r="BT83" s="140"/>
      <c r="BU83" s="140" t="n">
        <v>41.8032786885246</v>
      </c>
      <c r="BV83" s="140" t="n">
        <v>43.1486880466472</v>
      </c>
      <c r="BW83" s="140" t="n">
        <v>45.3172205438067</v>
      </c>
      <c r="BX83" s="140" t="n">
        <v>42.320819112628</v>
      </c>
      <c r="BY83" s="140" t="n">
        <v>36.2595419847328</v>
      </c>
      <c r="BZ83" s="140" t="n">
        <v>35.6060606060606</v>
      </c>
      <c r="CA83" s="140"/>
      <c r="CB83" s="140"/>
      <c r="CC83" s="140" t="n">
        <v>103.333333333333</v>
      </c>
      <c r="CD83" s="140" t="n">
        <v>107.878787878788</v>
      </c>
      <c r="CE83" s="140" t="n">
        <v>116.339869281046</v>
      </c>
      <c r="CF83" s="140" t="n">
        <v>102.068965517241</v>
      </c>
      <c r="CG83" s="140" t="n">
        <v>81.9444444444444</v>
      </c>
      <c r="CH83" s="140" t="n">
        <v>78.3783783783784</v>
      </c>
      <c r="CI83" s="140"/>
      <c r="CJ83" s="88"/>
      <c r="CK83" s="141" t="n">
        <v>-6</v>
      </c>
      <c r="CL83" s="141" t="n">
        <v>4</v>
      </c>
      <c r="CM83" s="141" t="n">
        <v>1</v>
      </c>
      <c r="CN83" s="141" t="n">
        <v>7</v>
      </c>
      <c r="CO83" s="141"/>
      <c r="CP83" s="141"/>
      <c r="CQ83" s="143" t="n">
        <v>-17.6211453744493</v>
      </c>
      <c r="CR83" s="143" t="n">
        <v>12.2137404580153</v>
      </c>
      <c r="CS83" s="143" t="n">
        <v>3.46620450606586</v>
      </c>
      <c r="CT83" s="143" t="n">
        <v>26.6159695817491</v>
      </c>
      <c r="CU83" s="141"/>
      <c r="CV83" s="88" t="s">
        <v>539</v>
      </c>
    </row>
    <row r="84" customFormat="false" ht="14.4" hidden="false" customHeight="false" outlineLevel="0" collapsed="false">
      <c r="A84" s="88" t="s">
        <v>540</v>
      </c>
      <c r="B84" s="88" t="s">
        <v>541</v>
      </c>
      <c r="C84" s="139" t="n">
        <v>24</v>
      </c>
      <c r="D84" s="139" t="n">
        <v>12</v>
      </c>
      <c r="E84" s="139" t="n">
        <v>23</v>
      </c>
      <c r="F84" s="139" t="n">
        <v>13</v>
      </c>
      <c r="G84" s="139" t="n">
        <v>8</v>
      </c>
      <c r="H84" s="139" t="n">
        <v>4</v>
      </c>
      <c r="I84" s="139" t="n">
        <v>4</v>
      </c>
      <c r="J84" s="139"/>
      <c r="K84" s="139"/>
      <c r="L84" s="139"/>
      <c r="M84" s="139" t="n">
        <v>22</v>
      </c>
      <c r="N84" s="139" t="n">
        <v>18</v>
      </c>
      <c r="O84" s="139" t="n">
        <v>17</v>
      </c>
      <c r="P84" s="139" t="n">
        <v>20</v>
      </c>
      <c r="Q84" s="139" t="n">
        <v>19</v>
      </c>
      <c r="R84" s="139" t="n">
        <v>6</v>
      </c>
      <c r="S84" s="139" t="n">
        <v>10</v>
      </c>
      <c r="T84" s="139"/>
      <c r="U84" s="139"/>
      <c r="V84" s="139"/>
      <c r="W84" s="139" t="n">
        <v>2</v>
      </c>
      <c r="X84" s="139" t="n">
        <v>-6</v>
      </c>
      <c r="Y84" s="139" t="n">
        <v>6</v>
      </c>
      <c r="Z84" s="139" t="n">
        <v>-7</v>
      </c>
      <c r="AA84" s="139" t="n">
        <v>-11</v>
      </c>
      <c r="AB84" s="139" t="n">
        <v>-2</v>
      </c>
      <c r="AC84" s="139" t="n">
        <v>-6</v>
      </c>
      <c r="AD84" s="139"/>
      <c r="AE84" s="139"/>
      <c r="AF84" s="139"/>
      <c r="AG84" s="140" t="n">
        <v>11.5781525295746</v>
      </c>
      <c r="AH84" s="140" t="n">
        <v>6.50487865899425</v>
      </c>
      <c r="AI84" s="140" t="n">
        <v>7.44186046511628</v>
      </c>
      <c r="AJ84" s="140" t="n">
        <v>3.99800099950025</v>
      </c>
      <c r="AK84" s="140" t="n">
        <v>4.4004400440044</v>
      </c>
      <c r="AL84" s="140"/>
      <c r="AM84" s="140"/>
      <c r="AN84" s="140"/>
      <c r="AO84" s="140" t="n">
        <v>8.55776491316386</v>
      </c>
      <c r="AP84" s="140" t="n">
        <v>10.0075056292219</v>
      </c>
      <c r="AQ84" s="140" t="n">
        <v>17.6744186046512</v>
      </c>
      <c r="AR84" s="140" t="n">
        <v>5.99700149925037</v>
      </c>
      <c r="AS84" s="140" t="n">
        <v>11.001100110011</v>
      </c>
      <c r="AT84" s="140"/>
      <c r="AU84" s="140"/>
      <c r="AV84" s="140"/>
      <c r="AW84" s="140" t="n">
        <v>40.7856423173804</v>
      </c>
      <c r="AX84" s="140" t="n">
        <v>41.6017034068136</v>
      </c>
      <c r="AY84" s="140" t="n">
        <v>42.1255707762557</v>
      </c>
      <c r="AZ84" s="140" t="n">
        <v>45.3961693548387</v>
      </c>
      <c r="BA84" s="140" t="n">
        <v>47.9759825327511</v>
      </c>
      <c r="BB84" s="140" t="n">
        <v>48.5909090909091</v>
      </c>
      <c r="BC84" s="140"/>
      <c r="BD84" s="140"/>
      <c r="BE84" s="140" t="n">
        <v>14.8614609571788</v>
      </c>
      <c r="BF84" s="140" t="n">
        <v>14.5791583166333</v>
      </c>
      <c r="BG84" s="140" t="n">
        <v>14.2465753424658</v>
      </c>
      <c r="BH84" s="140" t="n">
        <v>12.8024193548387</v>
      </c>
      <c r="BI84" s="140" t="n">
        <v>11.353711790393</v>
      </c>
      <c r="BJ84" s="140" t="n">
        <v>10.7538802660754</v>
      </c>
      <c r="BK84" s="140"/>
      <c r="BL84" s="140"/>
      <c r="BM84" s="140" t="n">
        <v>22.5692695214106</v>
      </c>
      <c r="BN84" s="140" t="n">
        <v>19.7895791583166</v>
      </c>
      <c r="BO84" s="140" t="n">
        <v>21.1872146118721</v>
      </c>
      <c r="BP84" s="140" t="n">
        <v>16.4314516129032</v>
      </c>
      <c r="BQ84" s="140" t="n">
        <v>14.3013100436681</v>
      </c>
      <c r="BR84" s="140" t="n">
        <v>13.9689578713969</v>
      </c>
      <c r="BS84" s="140"/>
      <c r="BT84" s="140"/>
      <c r="BU84" s="140" t="n">
        <v>19.0428211586902</v>
      </c>
      <c r="BV84" s="140" t="n">
        <v>19.689378757515</v>
      </c>
      <c r="BW84" s="140" t="n">
        <v>19.7260273972603</v>
      </c>
      <c r="BX84" s="140" t="n">
        <v>23.3870967741935</v>
      </c>
      <c r="BY84" s="140" t="n">
        <v>26.4192139737991</v>
      </c>
      <c r="BZ84" s="140" t="n">
        <v>27.0509977827051</v>
      </c>
      <c r="CA84" s="140"/>
      <c r="CB84" s="140"/>
      <c r="CC84" s="140" t="n">
        <v>51.2957317073171</v>
      </c>
      <c r="CD84" s="140" t="n">
        <v>52.1341463414634</v>
      </c>
      <c r="CE84" s="140" t="n">
        <v>51.4522821576763</v>
      </c>
      <c r="CF84" s="140" t="n">
        <v>56.7140600315956</v>
      </c>
      <c r="CG84" s="140" t="n">
        <v>60.7017543859649</v>
      </c>
      <c r="CH84" s="140" t="n">
        <v>60.7843137254902</v>
      </c>
      <c r="CI84" s="140"/>
      <c r="CJ84" s="88"/>
      <c r="CK84" s="141" t="n">
        <v>-5</v>
      </c>
      <c r="CL84" s="141" t="n">
        <v>7</v>
      </c>
      <c r="CM84" s="141" t="n">
        <v>13</v>
      </c>
      <c r="CN84" s="141" t="n">
        <v>-6</v>
      </c>
      <c r="CO84" s="141"/>
      <c r="CP84" s="141"/>
      <c r="CQ84" s="143" t="n">
        <v>-2.50187640730548</v>
      </c>
      <c r="CR84" s="143" t="n">
        <v>6.51162790697674</v>
      </c>
      <c r="CS84" s="143" t="n">
        <v>12.9935032483758</v>
      </c>
      <c r="CT84" s="143" t="n">
        <v>-6.6006600660066</v>
      </c>
      <c r="CU84" s="141"/>
      <c r="CV84" s="88" t="s">
        <v>541</v>
      </c>
    </row>
    <row r="85" customFormat="false" ht="14.4" hidden="false" customHeight="false" outlineLevel="0" collapsed="false">
      <c r="A85" s="88" t="s">
        <v>542</v>
      </c>
      <c r="B85" s="88" t="s">
        <v>543</v>
      </c>
      <c r="C85" s="139" t="n">
        <v>13</v>
      </c>
      <c r="D85" s="139" t="n">
        <v>1</v>
      </c>
      <c r="E85" s="139" t="n">
        <v>6</v>
      </c>
      <c r="F85" s="139" t="n">
        <v>5</v>
      </c>
      <c r="G85" s="139" t="n">
        <v>2</v>
      </c>
      <c r="H85" s="139" t="n">
        <v>1</v>
      </c>
      <c r="I85" s="139" t="n">
        <v>5</v>
      </c>
      <c r="J85" s="139"/>
      <c r="K85" s="139"/>
      <c r="L85" s="139"/>
      <c r="M85" s="139" t="n">
        <v>10</v>
      </c>
      <c r="N85" s="139" t="n">
        <v>21</v>
      </c>
      <c r="O85" s="139" t="n">
        <v>6</v>
      </c>
      <c r="P85" s="139" t="n">
        <v>11</v>
      </c>
      <c r="Q85" s="139" t="n">
        <v>10</v>
      </c>
      <c r="R85" s="139" t="n">
        <v>23</v>
      </c>
      <c r="S85" s="139" t="n">
        <v>10</v>
      </c>
      <c r="T85" s="139"/>
      <c r="U85" s="139"/>
      <c r="V85" s="139"/>
      <c r="W85" s="139" t="n">
        <v>3</v>
      </c>
      <c r="X85" s="139" t="n">
        <v>-20</v>
      </c>
      <c r="Y85" s="139" t="n">
        <v>0</v>
      </c>
      <c r="Z85" s="139" t="n">
        <v>-6</v>
      </c>
      <c r="AA85" s="139" t="n">
        <v>-8</v>
      </c>
      <c r="AB85" s="139" t="n">
        <v>-22</v>
      </c>
      <c r="AC85" s="139" t="n">
        <v>-5</v>
      </c>
      <c r="AD85" s="139"/>
      <c r="AE85" s="139"/>
      <c r="AF85" s="139"/>
      <c r="AG85" s="140" t="n">
        <v>5.83373845405931</v>
      </c>
      <c r="AH85" s="140" t="n">
        <v>5.47945205479452</v>
      </c>
      <c r="AI85" s="140" t="n">
        <v>2.42130750605327</v>
      </c>
      <c r="AJ85" s="140" t="n">
        <v>1.26823081800888</v>
      </c>
      <c r="AK85" s="140" t="n">
        <v>7.14796283059328</v>
      </c>
      <c r="AL85" s="140"/>
      <c r="AM85" s="140"/>
      <c r="AN85" s="140"/>
      <c r="AO85" s="140" t="n">
        <v>5.83373845405931</v>
      </c>
      <c r="AP85" s="140" t="n">
        <v>12.0547945205479</v>
      </c>
      <c r="AQ85" s="140" t="n">
        <v>12.1065375302663</v>
      </c>
      <c r="AR85" s="140" t="n">
        <v>29.1693088142042</v>
      </c>
      <c r="AS85" s="140" t="n">
        <v>14.2959256611866</v>
      </c>
      <c r="AT85" s="140"/>
      <c r="AU85" s="140"/>
      <c r="AV85" s="140"/>
      <c r="AW85" s="140" t="n">
        <v>47.9354527938343</v>
      </c>
      <c r="AX85" s="140" t="n">
        <v>50.624593716143</v>
      </c>
      <c r="AY85" s="140" t="n">
        <v>51.6001206272618</v>
      </c>
      <c r="AZ85" s="140" t="n">
        <v>52.9800995024876</v>
      </c>
      <c r="BA85" s="140" t="n">
        <v>53.5214592274678</v>
      </c>
      <c r="BB85" s="140" t="n">
        <v>53.4171428571429</v>
      </c>
      <c r="BC85" s="140"/>
      <c r="BD85" s="140"/>
      <c r="BE85" s="140" t="n">
        <v>12.3314065510597</v>
      </c>
      <c r="BF85" s="140" t="n">
        <v>10.4008667388949</v>
      </c>
      <c r="BG85" s="140" t="n">
        <v>8.92641737032569</v>
      </c>
      <c r="BH85" s="140" t="n">
        <v>9.07960199004975</v>
      </c>
      <c r="BI85" s="140" t="n">
        <v>6.7238912732475</v>
      </c>
      <c r="BJ85" s="140" t="n">
        <v>7.42857142857143</v>
      </c>
      <c r="BK85" s="140"/>
      <c r="BL85" s="140"/>
      <c r="BM85" s="140" t="n">
        <v>15.4142581888247</v>
      </c>
      <c r="BN85" s="140" t="n">
        <v>14.192849404117</v>
      </c>
      <c r="BO85" s="140" t="n">
        <v>13.751507840772</v>
      </c>
      <c r="BP85" s="140" t="n">
        <v>10.9452736318408</v>
      </c>
      <c r="BQ85" s="140" t="n">
        <v>13.1616595135908</v>
      </c>
      <c r="BR85" s="140" t="n">
        <v>12.2857142857143</v>
      </c>
      <c r="BS85" s="140"/>
      <c r="BT85" s="140"/>
      <c r="BU85" s="140" t="n">
        <v>33.9113680154143</v>
      </c>
      <c r="BV85" s="140" t="n">
        <v>36.8364030335861</v>
      </c>
      <c r="BW85" s="140" t="n">
        <v>34.9819059107358</v>
      </c>
      <c r="BX85" s="140" t="n">
        <v>34.2039800995025</v>
      </c>
      <c r="BY85" s="140" t="n">
        <v>32.9041487839771</v>
      </c>
      <c r="BZ85" s="140" t="n">
        <v>34</v>
      </c>
      <c r="CA85" s="140"/>
      <c r="CB85" s="140"/>
      <c r="CC85" s="140" t="n">
        <v>86.0215053763441</v>
      </c>
      <c r="CD85" s="140" t="n">
        <v>89.5277207392197</v>
      </c>
      <c r="CE85" s="140" t="n">
        <v>78.2795698924731</v>
      </c>
      <c r="CF85" s="140" t="n">
        <v>76.3157894736842</v>
      </c>
      <c r="CG85" s="140" t="n">
        <v>65.6398104265403</v>
      </c>
      <c r="CH85" s="140" t="n">
        <v>70.7317073170732</v>
      </c>
      <c r="CI85" s="140"/>
      <c r="CJ85" s="88"/>
      <c r="CK85" s="141" t="n">
        <v>-15</v>
      </c>
      <c r="CL85" s="141" t="n">
        <v>-4</v>
      </c>
      <c r="CM85" s="141" t="n">
        <v>-9</v>
      </c>
      <c r="CN85" s="141" t="n">
        <v>5</v>
      </c>
      <c r="CO85" s="141"/>
      <c r="CP85" s="141"/>
      <c r="CQ85" s="143" t="n">
        <v>-16.4383561643836</v>
      </c>
      <c r="CR85" s="143" t="n">
        <v>-4.84261501210654</v>
      </c>
      <c r="CS85" s="143" t="n">
        <v>-11.4140773620799</v>
      </c>
      <c r="CT85" s="143" t="n">
        <v>7.14796283059328</v>
      </c>
      <c r="CU85" s="141"/>
      <c r="CV85" s="88" t="s">
        <v>543</v>
      </c>
    </row>
    <row r="86" customFormat="false" ht="14.4" hidden="false" customHeight="false" outlineLevel="0" collapsed="false">
      <c r="A86" s="88" t="s">
        <v>544</v>
      </c>
      <c r="B86" s="88" t="s">
        <v>545</v>
      </c>
      <c r="C86" s="139" t="n">
        <v>16</v>
      </c>
      <c r="D86" s="139" t="n">
        <v>10</v>
      </c>
      <c r="E86" s="139" t="n">
        <v>11</v>
      </c>
      <c r="F86" s="139" t="n">
        <v>7</v>
      </c>
      <c r="G86" s="139" t="n">
        <v>4</v>
      </c>
      <c r="H86" s="139" t="n">
        <v>6</v>
      </c>
      <c r="I86" s="139" t="n">
        <v>4</v>
      </c>
      <c r="J86" s="139"/>
      <c r="K86" s="139"/>
      <c r="L86" s="139"/>
      <c r="M86" s="139" t="n">
        <v>16</v>
      </c>
      <c r="N86" s="139" t="n">
        <v>13</v>
      </c>
      <c r="O86" s="139" t="n">
        <v>10</v>
      </c>
      <c r="P86" s="139" t="n">
        <v>10</v>
      </c>
      <c r="Q86" s="139" t="n">
        <v>13</v>
      </c>
      <c r="R86" s="139" t="n">
        <v>7</v>
      </c>
      <c r="S86" s="139" t="n">
        <v>14</v>
      </c>
      <c r="T86" s="139"/>
      <c r="U86" s="139"/>
      <c r="V86" s="139"/>
      <c r="W86" s="139" t="n">
        <v>0</v>
      </c>
      <c r="X86" s="139" t="n">
        <v>-3</v>
      </c>
      <c r="Y86" s="139" t="n">
        <v>1</v>
      </c>
      <c r="Z86" s="139" t="n">
        <v>-3</v>
      </c>
      <c r="AA86" s="139" t="n">
        <v>-9</v>
      </c>
      <c r="AB86" s="139" t="n">
        <v>-1</v>
      </c>
      <c r="AC86" s="139" t="n">
        <v>-10</v>
      </c>
      <c r="AD86" s="139"/>
      <c r="AE86" s="139"/>
      <c r="AF86" s="139"/>
      <c r="AG86" s="140" t="n">
        <v>9.95925758261657</v>
      </c>
      <c r="AH86" s="140" t="n">
        <v>6.18374558303887</v>
      </c>
      <c r="AI86" s="140" t="n">
        <v>3.88161086851043</v>
      </c>
      <c r="AJ86" s="140" t="n">
        <v>5.94059405940594</v>
      </c>
      <c r="AK86" s="140" t="n">
        <v>4.32432432432433</v>
      </c>
      <c r="AL86" s="140"/>
      <c r="AM86" s="140"/>
      <c r="AN86" s="140"/>
      <c r="AO86" s="140" t="n">
        <v>9.05387052965143</v>
      </c>
      <c r="AP86" s="140" t="n">
        <v>8.8339222614841</v>
      </c>
      <c r="AQ86" s="140" t="n">
        <v>12.6152353226589</v>
      </c>
      <c r="AR86" s="140" t="n">
        <v>6.93069306930693</v>
      </c>
      <c r="AS86" s="140" t="n">
        <v>15.1351351351351</v>
      </c>
      <c r="AT86" s="140"/>
      <c r="AU86" s="140"/>
      <c r="AV86" s="140"/>
      <c r="AW86" s="140" t="n">
        <v>44.5615384615385</v>
      </c>
      <c r="AX86" s="140" t="n">
        <v>45.3871527777778</v>
      </c>
      <c r="AY86" s="140" t="n">
        <v>47.0799614643545</v>
      </c>
      <c r="AZ86" s="140" t="n">
        <v>48.3881188118812</v>
      </c>
      <c r="BA86" s="140" t="n">
        <v>51.2203023758099</v>
      </c>
      <c r="BB86" s="140" t="n">
        <v>51.4123376623377</v>
      </c>
      <c r="BC86" s="140"/>
      <c r="BD86" s="140"/>
      <c r="BE86" s="140" t="n">
        <v>14.2307692307692</v>
      </c>
      <c r="BF86" s="140" t="n">
        <v>12.5</v>
      </c>
      <c r="BG86" s="140" t="n">
        <v>11.0789980732177</v>
      </c>
      <c r="BH86" s="140" t="n">
        <v>10.1980198019802</v>
      </c>
      <c r="BI86" s="140" t="n">
        <v>8.74730021598272</v>
      </c>
      <c r="BJ86" s="140" t="n">
        <v>8.33333333333333</v>
      </c>
      <c r="BK86" s="140"/>
      <c r="BL86" s="140"/>
      <c r="BM86" s="140" t="n">
        <v>17.2115384615385</v>
      </c>
      <c r="BN86" s="140" t="n">
        <v>16.7534722222222</v>
      </c>
      <c r="BO86" s="140" t="n">
        <v>15.028901734104</v>
      </c>
      <c r="BP86" s="140" t="n">
        <v>14.950495049505</v>
      </c>
      <c r="BQ86" s="140" t="n">
        <v>12.7429805615551</v>
      </c>
      <c r="BR86" s="140" t="n">
        <v>11.7965367965368</v>
      </c>
      <c r="BS86" s="140"/>
      <c r="BT86" s="140"/>
      <c r="BU86" s="140" t="n">
        <v>25.4807692307692</v>
      </c>
      <c r="BV86" s="140" t="n">
        <v>25.9548611111111</v>
      </c>
      <c r="BW86" s="140" t="n">
        <v>26.5895953757225</v>
      </c>
      <c r="BX86" s="140" t="n">
        <v>26.6336633663366</v>
      </c>
      <c r="BY86" s="140" t="n">
        <v>28.7257019438445</v>
      </c>
      <c r="BZ86" s="140" t="n">
        <v>27.9220779220779</v>
      </c>
      <c r="CA86" s="140"/>
      <c r="CB86" s="140"/>
      <c r="CC86" s="140" t="n">
        <v>65.8692185007974</v>
      </c>
      <c r="CD86" s="140" t="n">
        <v>62.4823695345557</v>
      </c>
      <c r="CE86" s="140" t="n">
        <v>60.4327666151468</v>
      </c>
      <c r="CF86" s="140" t="n">
        <v>58.307210031348</v>
      </c>
      <c r="CG86" s="140" t="n">
        <v>59.9309153713299</v>
      </c>
      <c r="CH86" s="140" t="n">
        <v>56.8760611205433</v>
      </c>
      <c r="CI86" s="140"/>
      <c r="CJ86" s="88"/>
      <c r="CK86" s="141" t="n">
        <v>-27</v>
      </c>
      <c r="CL86" s="141" t="n">
        <v>-5</v>
      </c>
      <c r="CM86" s="141" t="n">
        <v>-1</v>
      </c>
      <c r="CN86" s="141" t="n">
        <v>-4</v>
      </c>
      <c r="CO86" s="141"/>
      <c r="CP86" s="141"/>
      <c r="CQ86" s="143" t="n">
        <v>-23.8515901060071</v>
      </c>
      <c r="CR86" s="143" t="n">
        <v>-4.85201358563804</v>
      </c>
      <c r="CS86" s="143" t="n">
        <v>-0.99009900990099</v>
      </c>
      <c r="CT86" s="143" t="n">
        <v>-4.32432432432433</v>
      </c>
      <c r="CU86" s="141"/>
      <c r="CV86" s="88" t="s">
        <v>545</v>
      </c>
    </row>
    <row r="87" customFormat="false" ht="14.4" hidden="false" customHeight="false" outlineLevel="0" collapsed="false">
      <c r="A87" s="88" t="s">
        <v>546</v>
      </c>
      <c r="B87" s="88" t="s">
        <v>547</v>
      </c>
      <c r="C87" s="139" t="n">
        <v>4</v>
      </c>
      <c r="D87" s="139" t="n">
        <v>2</v>
      </c>
      <c r="E87" s="139" t="n">
        <v>4</v>
      </c>
      <c r="F87" s="139" t="n">
        <v>1</v>
      </c>
      <c r="G87" s="139" t="n">
        <v>1</v>
      </c>
      <c r="H87" s="139" t="n">
        <v>0</v>
      </c>
      <c r="I87" s="139" t="n">
        <v>0</v>
      </c>
      <c r="J87" s="139"/>
      <c r="K87" s="139"/>
      <c r="L87" s="139"/>
      <c r="M87" s="139" t="n">
        <v>11</v>
      </c>
      <c r="N87" s="139" t="n">
        <v>9</v>
      </c>
      <c r="O87" s="139" t="n">
        <v>4</v>
      </c>
      <c r="P87" s="139" t="n">
        <v>5</v>
      </c>
      <c r="Q87" s="139" t="n">
        <v>6</v>
      </c>
      <c r="R87" s="139" t="n">
        <v>9</v>
      </c>
      <c r="S87" s="139" t="n">
        <v>6</v>
      </c>
      <c r="T87" s="139"/>
      <c r="U87" s="139"/>
      <c r="V87" s="139"/>
      <c r="W87" s="139" t="n">
        <v>-7</v>
      </c>
      <c r="X87" s="139" t="n">
        <v>-7</v>
      </c>
      <c r="Y87" s="139" t="n">
        <v>0</v>
      </c>
      <c r="Z87" s="139" t="n">
        <v>-4</v>
      </c>
      <c r="AA87" s="139" t="n">
        <v>-5</v>
      </c>
      <c r="AB87" s="139" t="n">
        <v>-9</v>
      </c>
      <c r="AC87" s="139" t="n">
        <v>-6</v>
      </c>
      <c r="AD87" s="139"/>
      <c r="AE87" s="139"/>
      <c r="AF87" s="139"/>
      <c r="AG87" s="140" t="n">
        <v>6.72268907563025</v>
      </c>
      <c r="AH87" s="140" t="n">
        <v>1.85873605947955</v>
      </c>
      <c r="AI87" s="140" t="n">
        <v>2.02634245187437</v>
      </c>
      <c r="AJ87" s="140" t="n">
        <v>0</v>
      </c>
      <c r="AK87" s="140" t="n">
        <v>0</v>
      </c>
      <c r="AL87" s="140"/>
      <c r="AM87" s="140"/>
      <c r="AN87" s="140"/>
      <c r="AO87" s="140" t="n">
        <v>6.72268907563025</v>
      </c>
      <c r="AP87" s="140" t="n">
        <v>9.29368029739777</v>
      </c>
      <c r="AQ87" s="140" t="n">
        <v>12.1580547112462</v>
      </c>
      <c r="AR87" s="140" t="n">
        <v>20.5949656750572</v>
      </c>
      <c r="AS87" s="140" t="n">
        <v>16.597510373444</v>
      </c>
      <c r="AT87" s="140"/>
      <c r="AU87" s="140"/>
      <c r="AV87" s="140"/>
      <c r="AW87" s="140" t="n">
        <v>50.5033277870216</v>
      </c>
      <c r="AX87" s="140" t="n">
        <v>51.7875457875458</v>
      </c>
      <c r="AY87" s="140" t="n">
        <v>55.8663366336634</v>
      </c>
      <c r="AZ87" s="140" t="n">
        <v>58.7914798206278</v>
      </c>
      <c r="BA87" s="140" t="n">
        <v>61.7630136986301</v>
      </c>
      <c r="BB87" s="140" t="n">
        <v>62.5754189944134</v>
      </c>
      <c r="BC87" s="140"/>
      <c r="BD87" s="140"/>
      <c r="BE87" s="140" t="n">
        <v>7.98668885191348</v>
      </c>
      <c r="BF87" s="140" t="n">
        <v>7.50915750915751</v>
      </c>
      <c r="BG87" s="140" t="n">
        <v>5.74257425742574</v>
      </c>
      <c r="BH87" s="140" t="n">
        <v>4.03587443946188</v>
      </c>
      <c r="BI87" s="140" t="n">
        <v>3.01369863013699</v>
      </c>
      <c r="BJ87" s="140" t="n">
        <v>1.39664804469274</v>
      </c>
      <c r="BK87" s="140"/>
      <c r="BL87" s="140"/>
      <c r="BM87" s="140" t="n">
        <v>15.3078202995008</v>
      </c>
      <c r="BN87" s="140" t="n">
        <v>13.3699633699634</v>
      </c>
      <c r="BO87" s="140" t="n">
        <v>9.7029702970297</v>
      </c>
      <c r="BP87" s="140" t="n">
        <v>9.19282511210762</v>
      </c>
      <c r="BQ87" s="140" t="n">
        <v>7.67123287671233</v>
      </c>
      <c r="BR87" s="140" t="n">
        <v>8.10055865921788</v>
      </c>
      <c r="BS87" s="140"/>
      <c r="BT87" s="140"/>
      <c r="BU87" s="140" t="n">
        <v>31.6139767054909</v>
      </c>
      <c r="BV87" s="140" t="n">
        <v>34.7985347985348</v>
      </c>
      <c r="BW87" s="140" t="n">
        <v>41.1881188118812</v>
      </c>
      <c r="BX87" s="140" t="n">
        <v>44.8430493273543</v>
      </c>
      <c r="BY87" s="140" t="n">
        <v>51.5068493150685</v>
      </c>
      <c r="BZ87" s="140" t="n">
        <v>51.1173184357542</v>
      </c>
      <c r="CA87" s="140"/>
      <c r="CB87" s="140"/>
      <c r="CC87" s="140" t="n">
        <v>65.564738292011</v>
      </c>
      <c r="CD87" s="140" t="n">
        <v>73.3333333333333</v>
      </c>
      <c r="CE87" s="140" t="n">
        <v>88.4328358208955</v>
      </c>
      <c r="CF87" s="140" t="n">
        <v>95.6140350877193</v>
      </c>
      <c r="CG87" s="140" t="n">
        <v>119.879518072289</v>
      </c>
      <c r="CH87" s="140" t="n">
        <v>110.588235294118</v>
      </c>
      <c r="CI87" s="140"/>
      <c r="CJ87" s="88"/>
      <c r="CK87" s="141" t="n">
        <v>-12</v>
      </c>
      <c r="CL87" s="141" t="n">
        <v>-21</v>
      </c>
      <c r="CM87" s="141" t="n">
        <v>-12</v>
      </c>
      <c r="CN87" s="141" t="n">
        <v>-6</v>
      </c>
      <c r="CO87" s="141"/>
      <c r="CP87" s="141"/>
      <c r="CQ87" s="143" t="n">
        <v>-22.3048327137546</v>
      </c>
      <c r="CR87" s="143" t="n">
        <v>-42.5531914893617</v>
      </c>
      <c r="CS87" s="143" t="n">
        <v>-27.4599542334096</v>
      </c>
      <c r="CT87" s="143" t="n">
        <v>-16.597510373444</v>
      </c>
      <c r="CU87" s="141"/>
      <c r="CV87" s="88" t="s">
        <v>547</v>
      </c>
    </row>
    <row r="88" customFormat="false" ht="14.4" hidden="false" customHeight="false" outlineLevel="0" collapsed="false">
      <c r="A88" s="88" t="s">
        <v>548</v>
      </c>
      <c r="B88" s="88" t="s">
        <v>549</v>
      </c>
      <c r="C88" s="139" t="n">
        <v>2</v>
      </c>
      <c r="D88" s="139" t="n">
        <v>0</v>
      </c>
      <c r="E88" s="139" t="n">
        <v>8</v>
      </c>
      <c r="F88" s="139" t="n">
        <v>2</v>
      </c>
      <c r="G88" s="139" t="n">
        <v>1</v>
      </c>
      <c r="H88" s="139" t="n">
        <v>1</v>
      </c>
      <c r="I88" s="139" t="n">
        <v>0</v>
      </c>
      <c r="J88" s="139"/>
      <c r="K88" s="139"/>
      <c r="L88" s="139"/>
      <c r="M88" s="139" t="n">
        <v>3</v>
      </c>
      <c r="N88" s="139" t="n">
        <v>3</v>
      </c>
      <c r="O88" s="139" t="n">
        <v>9</v>
      </c>
      <c r="P88" s="139" t="n">
        <v>5</v>
      </c>
      <c r="Q88" s="139" t="n">
        <v>1</v>
      </c>
      <c r="R88" s="139" t="n">
        <v>5</v>
      </c>
      <c r="S88" s="139" t="n">
        <v>10</v>
      </c>
      <c r="T88" s="139"/>
      <c r="U88" s="139"/>
      <c r="V88" s="139"/>
      <c r="W88" s="139" t="n">
        <v>-1</v>
      </c>
      <c r="X88" s="139" t="n">
        <v>-3</v>
      </c>
      <c r="Y88" s="139" t="n">
        <v>-1</v>
      </c>
      <c r="Z88" s="139" t="n">
        <v>-3</v>
      </c>
      <c r="AA88" s="139" t="n">
        <v>0</v>
      </c>
      <c r="AB88" s="139" t="n">
        <v>-4</v>
      </c>
      <c r="AC88" s="139" t="n">
        <v>-10</v>
      </c>
      <c r="AD88" s="139"/>
      <c r="AE88" s="139"/>
      <c r="AF88" s="139"/>
      <c r="AG88" s="140" t="n">
        <v>16.3432073544433</v>
      </c>
      <c r="AH88" s="140" t="n">
        <v>4.44938820912125</v>
      </c>
      <c r="AI88" s="140" t="n">
        <v>2.31481481481482</v>
      </c>
      <c r="AJ88" s="140" t="n">
        <v>2.46305418719212</v>
      </c>
      <c r="AK88" s="140" t="n">
        <v>0</v>
      </c>
      <c r="AL88" s="140"/>
      <c r="AM88" s="140"/>
      <c r="AN88" s="140"/>
      <c r="AO88" s="140" t="n">
        <v>18.3861082737487</v>
      </c>
      <c r="AP88" s="140" t="n">
        <v>11.1234705228031</v>
      </c>
      <c r="AQ88" s="140" t="n">
        <v>2.31481481481482</v>
      </c>
      <c r="AR88" s="140" t="n">
        <v>12.3152709359606</v>
      </c>
      <c r="AS88" s="140" t="n">
        <v>26.6666666666667</v>
      </c>
      <c r="AT88" s="140"/>
      <c r="AU88" s="140"/>
      <c r="AV88" s="140"/>
      <c r="AW88" s="140" t="n">
        <v>51.1121212121212</v>
      </c>
      <c r="AX88" s="140" t="n">
        <v>50.7427616926503</v>
      </c>
      <c r="AY88" s="140" t="n">
        <v>52.4259259259259</v>
      </c>
      <c r="AZ88" s="140" t="n">
        <v>54.2872860635697</v>
      </c>
      <c r="BA88" s="140" t="n">
        <v>56.5212765957447</v>
      </c>
      <c r="BB88" s="140" t="n">
        <v>55.807486631016</v>
      </c>
      <c r="BC88" s="140"/>
      <c r="BD88" s="140"/>
      <c r="BE88" s="140" t="n">
        <v>9.4949494949495</v>
      </c>
      <c r="BF88" s="140" t="n">
        <v>9.57683741648107</v>
      </c>
      <c r="BG88" s="140" t="n">
        <v>9.25925925925926</v>
      </c>
      <c r="BH88" s="140" t="n">
        <v>9.04645476772616</v>
      </c>
      <c r="BI88" s="140" t="n">
        <v>7.18085106382979</v>
      </c>
      <c r="BJ88" s="140" t="n">
        <v>6.41711229946524</v>
      </c>
      <c r="BK88" s="140"/>
      <c r="BL88" s="140"/>
      <c r="BM88" s="140" t="n">
        <v>13.3333333333333</v>
      </c>
      <c r="BN88" s="140" t="n">
        <v>12.9175946547884</v>
      </c>
      <c r="BO88" s="140" t="n">
        <v>12.2685185185185</v>
      </c>
      <c r="BP88" s="140" t="n">
        <v>11.0024449877751</v>
      </c>
      <c r="BQ88" s="140" t="n">
        <v>9.84042553191489</v>
      </c>
      <c r="BR88" s="140" t="n">
        <v>11.7647058823529</v>
      </c>
      <c r="BS88" s="140"/>
      <c r="BT88" s="140"/>
      <c r="BU88" s="140" t="n">
        <v>35.7575757575758</v>
      </c>
      <c r="BV88" s="140" t="n">
        <v>37.6391982182628</v>
      </c>
      <c r="BW88" s="140" t="n">
        <v>37.2685185185185</v>
      </c>
      <c r="BX88" s="140" t="n">
        <v>37.1638141809291</v>
      </c>
      <c r="BY88" s="140" t="n">
        <v>41.7553191489362</v>
      </c>
      <c r="BZ88" s="140" t="n">
        <v>38.2352941176471</v>
      </c>
      <c r="CA88" s="140"/>
      <c r="CB88" s="140"/>
      <c r="CC88" s="140" t="n">
        <v>82.6568265682657</v>
      </c>
      <c r="CD88" s="140" t="n">
        <v>89.4514767932489</v>
      </c>
      <c r="CE88" s="140" t="n">
        <v>87.012987012987</v>
      </c>
      <c r="CF88" s="140" t="n">
        <v>85.9090909090909</v>
      </c>
      <c r="CG88" s="140" t="n">
        <v>95.8333333333333</v>
      </c>
      <c r="CH88" s="140" t="n">
        <v>80.6763285024155</v>
      </c>
      <c r="CI88" s="140"/>
      <c r="CJ88" s="88"/>
      <c r="CK88" s="141" t="n">
        <v>2</v>
      </c>
      <c r="CL88" s="141" t="n">
        <v>-7</v>
      </c>
      <c r="CM88" s="141" t="n">
        <v>-2</v>
      </c>
      <c r="CN88" s="141" t="n">
        <v>9</v>
      </c>
      <c r="CO88" s="141"/>
      <c r="CP88" s="141"/>
      <c r="CQ88" s="143" t="n">
        <v>4.44938820912125</v>
      </c>
      <c r="CR88" s="143" t="n">
        <v>-16.2037037037037</v>
      </c>
      <c r="CS88" s="143" t="n">
        <v>-4.92610837438424</v>
      </c>
      <c r="CT88" s="143" t="n">
        <v>24</v>
      </c>
      <c r="CU88" s="141"/>
      <c r="CV88" s="88" t="s">
        <v>549</v>
      </c>
    </row>
    <row r="89" customFormat="false" ht="14.4" hidden="false" customHeight="false" outlineLevel="0" collapsed="false">
      <c r="A89" s="88" t="s">
        <v>550</v>
      </c>
      <c r="B89" s="88" t="s">
        <v>551</v>
      </c>
      <c r="C89" s="139" t="n">
        <v>1</v>
      </c>
      <c r="D89" s="139" t="n">
        <v>0</v>
      </c>
      <c r="E89" s="139" t="n">
        <v>0</v>
      </c>
      <c r="F89" s="139" t="n">
        <v>1</v>
      </c>
      <c r="G89" s="139" t="n">
        <v>0</v>
      </c>
      <c r="H89" s="139" t="n">
        <v>0</v>
      </c>
      <c r="I89" s="139" t="n">
        <v>0</v>
      </c>
      <c r="J89" s="139"/>
      <c r="K89" s="139"/>
      <c r="L89" s="139"/>
      <c r="M89" s="139" t="n">
        <v>0</v>
      </c>
      <c r="N89" s="139" t="n">
        <v>2</v>
      </c>
      <c r="O89" s="139" t="n">
        <v>4</v>
      </c>
      <c r="P89" s="139" t="n">
        <v>3</v>
      </c>
      <c r="Q89" s="139" t="n">
        <v>4</v>
      </c>
      <c r="R89" s="139" t="n">
        <v>1</v>
      </c>
      <c r="S89" s="139" t="n">
        <v>1</v>
      </c>
      <c r="T89" s="139"/>
      <c r="U89" s="139"/>
      <c r="V89" s="139"/>
      <c r="W89" s="139" t="n">
        <v>1</v>
      </c>
      <c r="X89" s="139" t="n">
        <v>-2</v>
      </c>
      <c r="Y89" s="139" t="n">
        <v>-4</v>
      </c>
      <c r="Z89" s="139" t="n">
        <v>-2</v>
      </c>
      <c r="AA89" s="139" t="n">
        <v>-4</v>
      </c>
      <c r="AB89" s="139" t="n">
        <v>-1</v>
      </c>
      <c r="AC89" s="139" t="n">
        <v>-1</v>
      </c>
      <c r="AD89" s="139"/>
      <c r="AE89" s="139"/>
      <c r="AF89" s="139"/>
      <c r="AG89" s="140" t="n">
        <v>0</v>
      </c>
      <c r="AH89" s="140" t="n">
        <v>6.36942675159236</v>
      </c>
      <c r="AI89" s="140" t="n">
        <v>0</v>
      </c>
      <c r="AJ89" s="140" t="n">
        <v>0</v>
      </c>
      <c r="AK89" s="140" t="n">
        <v>0</v>
      </c>
      <c r="AL89" s="140"/>
      <c r="AM89" s="140"/>
      <c r="AN89" s="140"/>
      <c r="AO89" s="140" t="n">
        <v>20.997375328084</v>
      </c>
      <c r="AP89" s="140" t="n">
        <v>19.1082802547771</v>
      </c>
      <c r="AQ89" s="140" t="n">
        <v>32</v>
      </c>
      <c r="AR89" s="140" t="n">
        <v>7.63358778625954</v>
      </c>
      <c r="AS89" s="140" t="n">
        <v>5.84795321637427</v>
      </c>
      <c r="AT89" s="140"/>
      <c r="AU89" s="140"/>
      <c r="AV89" s="140"/>
      <c r="AW89" s="140" t="n">
        <v>56.6813471502591</v>
      </c>
      <c r="AX89" s="140" t="n">
        <v>61.4938650306749</v>
      </c>
      <c r="AY89" s="140" t="n">
        <v>65.9409448818898</v>
      </c>
      <c r="AZ89" s="140" t="n">
        <v>66.7777777777778</v>
      </c>
      <c r="BA89" s="140" t="n">
        <v>60.0182926829268</v>
      </c>
      <c r="BB89" s="140" t="n">
        <v>59.8089887640449</v>
      </c>
      <c r="BC89" s="140"/>
      <c r="BD89" s="140"/>
      <c r="BE89" s="140" t="n">
        <v>5.18134715025907</v>
      </c>
      <c r="BF89" s="140" t="n">
        <v>3.68098159509202</v>
      </c>
      <c r="BG89" s="140" t="n">
        <v>0</v>
      </c>
      <c r="BH89" s="140" t="n">
        <v>0.793650793650794</v>
      </c>
      <c r="BI89" s="140" t="n">
        <v>1.21951219512195</v>
      </c>
      <c r="BJ89" s="140" t="n">
        <v>2.24719101123596</v>
      </c>
      <c r="BK89" s="140"/>
      <c r="BL89" s="140"/>
      <c r="BM89" s="140" t="n">
        <v>10.880829015544</v>
      </c>
      <c r="BN89" s="140" t="n">
        <v>6.74846625766871</v>
      </c>
      <c r="BO89" s="140" t="n">
        <v>5.51181102362205</v>
      </c>
      <c r="BP89" s="140" t="n">
        <v>4.76190476190476</v>
      </c>
      <c r="BQ89" s="140" t="n">
        <v>8.53658536585366</v>
      </c>
      <c r="BR89" s="140" t="n">
        <v>7.86516853932584</v>
      </c>
      <c r="BS89" s="140"/>
      <c r="BT89" s="140"/>
      <c r="BU89" s="140" t="n">
        <v>47.1502590673575</v>
      </c>
      <c r="BV89" s="140" t="n">
        <v>55.8282208588957</v>
      </c>
      <c r="BW89" s="140" t="n">
        <v>64.5669291338583</v>
      </c>
      <c r="BX89" s="140" t="n">
        <v>59.5238095238095</v>
      </c>
      <c r="BY89" s="140" t="n">
        <v>42.6829268292683</v>
      </c>
      <c r="BZ89" s="140" t="n">
        <v>42.6966292134831</v>
      </c>
      <c r="CA89" s="140"/>
      <c r="CB89" s="140"/>
      <c r="CC89" s="140" t="n">
        <v>109.782608695652</v>
      </c>
      <c r="CD89" s="140" t="n">
        <v>146.969696969697</v>
      </c>
      <c r="CE89" s="140" t="n">
        <v>182.222222222222</v>
      </c>
      <c r="CF89" s="140" t="n">
        <v>152</v>
      </c>
      <c r="CG89" s="140" t="n">
        <v>78.2608695652174</v>
      </c>
      <c r="CH89" s="140" t="n">
        <v>81.6326530612245</v>
      </c>
      <c r="CI89" s="140"/>
      <c r="CJ89" s="88"/>
      <c r="CK89" s="141" t="n">
        <v>-9</v>
      </c>
      <c r="CL89" s="141" t="n">
        <v>-1</v>
      </c>
      <c r="CM89" s="141" t="n">
        <v>8</v>
      </c>
      <c r="CN89" s="141" t="n">
        <v>9</v>
      </c>
      <c r="CO89" s="141"/>
      <c r="CP89" s="141"/>
      <c r="CQ89" s="143" t="n">
        <v>-57.3248407643312</v>
      </c>
      <c r="CR89" s="143" t="n">
        <v>-8</v>
      </c>
      <c r="CS89" s="143" t="n">
        <v>61.0687022900763</v>
      </c>
      <c r="CT89" s="143" t="n">
        <v>52.6315789473684</v>
      </c>
      <c r="CU89" s="141"/>
      <c r="CV89" s="88" t="s">
        <v>551</v>
      </c>
    </row>
    <row r="90" customFormat="false" ht="14.4" hidden="false" customHeight="false" outlineLevel="0" collapsed="false">
      <c r="A90" s="88" t="s">
        <v>552</v>
      </c>
      <c r="B90" s="88" t="s">
        <v>553</v>
      </c>
      <c r="C90" s="139" t="n">
        <v>30</v>
      </c>
      <c r="D90" s="139" t="n">
        <v>16</v>
      </c>
      <c r="E90" s="139" t="n">
        <v>21</v>
      </c>
      <c r="F90" s="139" t="n">
        <v>16</v>
      </c>
      <c r="G90" s="139" t="n">
        <v>16</v>
      </c>
      <c r="H90" s="139" t="n">
        <v>10</v>
      </c>
      <c r="I90" s="139" t="n">
        <v>8</v>
      </c>
      <c r="J90" s="139"/>
      <c r="K90" s="139"/>
      <c r="L90" s="139"/>
      <c r="M90" s="139" t="n">
        <v>42</v>
      </c>
      <c r="N90" s="139" t="n">
        <v>36</v>
      </c>
      <c r="O90" s="139" t="n">
        <v>31</v>
      </c>
      <c r="P90" s="139" t="n">
        <v>34</v>
      </c>
      <c r="Q90" s="139" t="n">
        <v>41</v>
      </c>
      <c r="R90" s="139" t="n">
        <v>47</v>
      </c>
      <c r="S90" s="139" t="n">
        <v>64</v>
      </c>
      <c r="T90" s="139"/>
      <c r="U90" s="139"/>
      <c r="V90" s="139"/>
      <c r="W90" s="139" t="n">
        <v>-12</v>
      </c>
      <c r="X90" s="139" t="n">
        <v>-20</v>
      </c>
      <c r="Y90" s="139" t="n">
        <v>-10</v>
      </c>
      <c r="Z90" s="139" t="n">
        <v>-18</v>
      </c>
      <c r="AA90" s="139" t="n">
        <v>-25</v>
      </c>
      <c r="AB90" s="139" t="n">
        <v>-37</v>
      </c>
      <c r="AC90" s="139" t="n">
        <v>-56</v>
      </c>
      <c r="AD90" s="139"/>
      <c r="AE90" s="139"/>
      <c r="AF90" s="139"/>
      <c r="AG90" s="140" t="n">
        <v>8.37988826815642</v>
      </c>
      <c r="AH90" s="140" t="n">
        <v>6.77678949597628</v>
      </c>
      <c r="AI90" s="140" t="n">
        <v>7.14924039320822</v>
      </c>
      <c r="AJ90" s="140" t="n">
        <v>4.59770114942529</v>
      </c>
      <c r="AK90" s="140" t="n">
        <v>4.04142460217227</v>
      </c>
      <c r="AL90" s="140"/>
      <c r="AM90" s="140"/>
      <c r="AN90" s="140"/>
      <c r="AO90" s="140" t="n">
        <v>12.3703112529928</v>
      </c>
      <c r="AP90" s="140" t="n">
        <v>14.4006776789496</v>
      </c>
      <c r="AQ90" s="140" t="n">
        <v>18.3199285075961</v>
      </c>
      <c r="AR90" s="140" t="n">
        <v>21.6091954022989</v>
      </c>
      <c r="AS90" s="140" t="n">
        <v>32.3313968173781</v>
      </c>
      <c r="AT90" s="140"/>
      <c r="AU90" s="140"/>
      <c r="AV90" s="140"/>
      <c r="AW90" s="140" t="n">
        <v>46.1636110003986</v>
      </c>
      <c r="AX90" s="140" t="n">
        <v>47.4763912310287</v>
      </c>
      <c r="AY90" s="140" t="n">
        <v>48.8876279483756</v>
      </c>
      <c r="AZ90" s="140" t="n">
        <v>49.5789115646259</v>
      </c>
      <c r="BA90" s="140" t="n">
        <v>51.0034930139721</v>
      </c>
      <c r="BB90" s="140" t="n">
        <v>50.8109974424552</v>
      </c>
      <c r="BC90" s="140"/>
      <c r="BD90" s="140"/>
      <c r="BE90" s="140" t="n">
        <v>12.9533678756477</v>
      </c>
      <c r="BF90" s="140" t="n">
        <v>12.0573355817875</v>
      </c>
      <c r="BG90" s="140" t="n">
        <v>10.7254116599911</v>
      </c>
      <c r="BH90" s="140" t="n">
        <v>10.7482993197279</v>
      </c>
      <c r="BI90" s="140" t="n">
        <v>10.3293413173653</v>
      </c>
      <c r="BJ90" s="140" t="n">
        <v>10.383631713555</v>
      </c>
      <c r="BK90" s="140"/>
      <c r="BL90" s="140"/>
      <c r="BM90" s="140" t="n">
        <v>17.6564368274213</v>
      </c>
      <c r="BN90" s="140" t="n">
        <v>15.3456998313659</v>
      </c>
      <c r="BO90" s="140" t="n">
        <v>15.3983088562528</v>
      </c>
      <c r="BP90" s="140" t="n">
        <v>14.4671201814059</v>
      </c>
      <c r="BQ90" s="140" t="n">
        <v>12.5748502994012</v>
      </c>
      <c r="BR90" s="140" t="n">
        <v>11.8670076726343</v>
      </c>
      <c r="BS90" s="140"/>
      <c r="BT90" s="140"/>
      <c r="BU90" s="140" t="n">
        <v>29.732961339179</v>
      </c>
      <c r="BV90" s="140" t="n">
        <v>29.7217537942664</v>
      </c>
      <c r="BW90" s="140" t="n">
        <v>31.1971517578994</v>
      </c>
      <c r="BX90" s="140" t="n">
        <v>30.5668934240363</v>
      </c>
      <c r="BY90" s="140" t="n">
        <v>31.5369261477046</v>
      </c>
      <c r="BZ90" s="140" t="n">
        <v>31.0485933503836</v>
      </c>
      <c r="CA90" s="140"/>
      <c r="CB90" s="140"/>
      <c r="CC90" s="140" t="n">
        <v>74.4784422809458</v>
      </c>
      <c r="CD90" s="140" t="n">
        <v>71.7595944967415</v>
      </c>
      <c r="CE90" s="140" t="n">
        <v>72.183908045977</v>
      </c>
      <c r="CF90" s="140" t="n">
        <v>70.4018547140649</v>
      </c>
      <c r="CG90" s="140" t="n">
        <v>72.0171673819743</v>
      </c>
      <c r="CH90" s="140" t="n">
        <v>70.7423580786026</v>
      </c>
      <c r="CI90" s="140"/>
      <c r="CJ90" s="88"/>
      <c r="CK90" s="141" t="n">
        <v>0</v>
      </c>
      <c r="CL90" s="141" t="n">
        <v>12</v>
      </c>
      <c r="CM90" s="141" t="n">
        <v>-17</v>
      </c>
      <c r="CN90" s="141" t="n">
        <v>19</v>
      </c>
      <c r="CO90" s="141"/>
      <c r="CP90" s="141"/>
      <c r="CQ90" s="143" t="n">
        <v>0</v>
      </c>
      <c r="CR90" s="143" t="n">
        <v>5.36193029490617</v>
      </c>
      <c r="CS90" s="143" t="n">
        <v>-7.81609195402299</v>
      </c>
      <c r="CT90" s="143" t="n">
        <v>9.59838343015913</v>
      </c>
      <c r="CU90" s="141"/>
      <c r="CV90" s="88" t="s">
        <v>553</v>
      </c>
    </row>
    <row r="91" customFormat="false" ht="14.4" hidden="false" customHeight="false" outlineLevel="0" collapsed="false">
      <c r="A91" s="88" t="s">
        <v>554</v>
      </c>
      <c r="B91" s="88" t="s">
        <v>555</v>
      </c>
      <c r="C91" s="139" t="n">
        <v>2</v>
      </c>
      <c r="D91" s="139" t="n">
        <v>0</v>
      </c>
      <c r="E91" s="139" t="n">
        <v>0</v>
      </c>
      <c r="F91" s="139" t="n">
        <v>0</v>
      </c>
      <c r="G91" s="139" t="n">
        <v>0</v>
      </c>
      <c r="H91" s="139" t="n">
        <v>0</v>
      </c>
      <c r="I91" s="139" t="n">
        <v>0</v>
      </c>
      <c r="J91" s="139"/>
      <c r="K91" s="139"/>
      <c r="L91" s="139"/>
      <c r="M91" s="139" t="n">
        <v>3</v>
      </c>
      <c r="N91" s="139" t="n">
        <v>5</v>
      </c>
      <c r="O91" s="139" t="n">
        <v>0</v>
      </c>
      <c r="P91" s="139" t="n">
        <v>2</v>
      </c>
      <c r="Q91" s="139" t="n">
        <v>1</v>
      </c>
      <c r="R91" s="139" t="n">
        <v>1</v>
      </c>
      <c r="S91" s="139" t="n">
        <v>0</v>
      </c>
      <c r="T91" s="139"/>
      <c r="U91" s="139"/>
      <c r="V91" s="139"/>
      <c r="W91" s="139" t="n">
        <v>-1</v>
      </c>
      <c r="X91" s="139" t="n">
        <v>-5</v>
      </c>
      <c r="Y91" s="139" t="n">
        <v>0</v>
      </c>
      <c r="Z91" s="139" t="n">
        <v>-2</v>
      </c>
      <c r="AA91" s="139" t="n">
        <v>-1</v>
      </c>
      <c r="AB91" s="139" t="n">
        <v>-1</v>
      </c>
      <c r="AC91" s="139" t="n">
        <v>0</v>
      </c>
      <c r="AD91" s="139"/>
      <c r="AE91" s="139"/>
      <c r="AF91" s="139"/>
      <c r="AG91" s="140" t="n">
        <v>0</v>
      </c>
      <c r="AH91" s="140" t="n">
        <v>0</v>
      </c>
      <c r="AI91" s="140" t="n">
        <v>0</v>
      </c>
      <c r="AJ91" s="140" t="n">
        <v>0</v>
      </c>
      <c r="AK91" s="140" t="n">
        <v>0</v>
      </c>
      <c r="AL91" s="140"/>
      <c r="AM91" s="140"/>
      <c r="AN91" s="140"/>
      <c r="AO91" s="140" t="n">
        <v>0</v>
      </c>
      <c r="AP91" s="140" t="n">
        <v>18.4331797235023</v>
      </c>
      <c r="AQ91" s="140" t="n">
        <v>9.75609756097561</v>
      </c>
      <c r="AR91" s="140" t="n">
        <v>10.9289617486339</v>
      </c>
      <c r="AS91" s="140" t="n">
        <v>0</v>
      </c>
      <c r="AT91" s="140"/>
      <c r="AU91" s="140"/>
      <c r="AV91" s="140"/>
      <c r="AW91" s="140" t="n">
        <v>49.8149606299213</v>
      </c>
      <c r="AX91" s="140" t="n">
        <v>53.3611111111111</v>
      </c>
      <c r="AY91" s="140" t="n">
        <v>55.2113402061856</v>
      </c>
      <c r="AZ91" s="140" t="n">
        <v>52.8695652173913</v>
      </c>
      <c r="BA91" s="140" t="n">
        <v>47.3942307692308</v>
      </c>
      <c r="BB91" s="140" t="n">
        <v>49.1041666666667</v>
      </c>
      <c r="BC91" s="140"/>
      <c r="BD91" s="140"/>
      <c r="BE91" s="140" t="n">
        <v>9.44881889763779</v>
      </c>
      <c r="BF91" s="140" t="n">
        <v>10.1851851851852</v>
      </c>
      <c r="BG91" s="140" t="n">
        <v>4.12371134020619</v>
      </c>
      <c r="BH91" s="140" t="n">
        <v>7.60869565217391</v>
      </c>
      <c r="BI91" s="140" t="n">
        <v>17.3076923076923</v>
      </c>
      <c r="BJ91" s="140" t="n">
        <v>14.5833333333333</v>
      </c>
      <c r="BK91" s="140"/>
      <c r="BL91" s="140"/>
      <c r="BM91" s="140" t="n">
        <v>14.9606299212598</v>
      </c>
      <c r="BN91" s="140" t="n">
        <v>10.1851851851852</v>
      </c>
      <c r="BO91" s="140" t="n">
        <v>12.3711340206186</v>
      </c>
      <c r="BP91" s="140" t="n">
        <v>9.78260869565217</v>
      </c>
      <c r="BQ91" s="140" t="n">
        <v>7.69230769230769</v>
      </c>
      <c r="BR91" s="140" t="n">
        <v>9.375</v>
      </c>
      <c r="BS91" s="140"/>
      <c r="BT91" s="140"/>
      <c r="BU91" s="140" t="n">
        <v>34.6456692913386</v>
      </c>
      <c r="BV91" s="140" t="n">
        <v>38.8888888888889</v>
      </c>
      <c r="BW91" s="140" t="n">
        <v>36.0824742268041</v>
      </c>
      <c r="BX91" s="140" t="n">
        <v>27.1739130434783</v>
      </c>
      <c r="BY91" s="140" t="n">
        <v>26.9230769230769</v>
      </c>
      <c r="BZ91" s="140" t="n">
        <v>32.2916666666667</v>
      </c>
      <c r="CA91" s="140"/>
      <c r="CB91" s="140"/>
      <c r="CC91" s="140" t="n">
        <v>78.8732394366197</v>
      </c>
      <c r="CD91" s="140" t="n">
        <v>96.3636363636364</v>
      </c>
      <c r="CE91" s="140" t="n">
        <v>67.2413793103448</v>
      </c>
      <c r="CF91" s="140" t="n">
        <v>53.3333333333333</v>
      </c>
      <c r="CG91" s="140" t="n">
        <v>79.3103448275862</v>
      </c>
      <c r="CH91" s="140" t="n">
        <v>88.2352941176471</v>
      </c>
      <c r="CI91" s="140"/>
      <c r="CJ91" s="88"/>
      <c r="CK91" s="141" t="n">
        <v>0</v>
      </c>
      <c r="CL91" s="141" t="n">
        <v>2</v>
      </c>
      <c r="CM91" s="141" t="n">
        <v>4</v>
      </c>
      <c r="CN91" s="141" t="n">
        <v>-2</v>
      </c>
      <c r="CO91" s="141"/>
      <c r="CP91" s="141"/>
      <c r="CQ91" s="143" t="n">
        <v>0</v>
      </c>
      <c r="CR91" s="143" t="n">
        <v>19.5121951219512</v>
      </c>
      <c r="CS91" s="143" t="n">
        <v>43.7158469945355</v>
      </c>
      <c r="CT91" s="143" t="n">
        <v>-20</v>
      </c>
      <c r="CU91" s="141"/>
      <c r="CV91" s="88" t="s">
        <v>555</v>
      </c>
    </row>
    <row r="92" customFormat="false" ht="14.4" hidden="false" customHeight="false" outlineLevel="0" collapsed="false">
      <c r="A92" s="88" t="s">
        <v>556</v>
      </c>
      <c r="B92" s="88" t="s">
        <v>557</v>
      </c>
      <c r="C92" s="139" t="n">
        <v>23</v>
      </c>
      <c r="D92" s="139" t="n">
        <v>11</v>
      </c>
      <c r="E92" s="139" t="n">
        <v>15</v>
      </c>
      <c r="F92" s="139" t="n">
        <v>5</v>
      </c>
      <c r="G92" s="139" t="n">
        <v>8</v>
      </c>
      <c r="H92" s="139" t="n">
        <v>8</v>
      </c>
      <c r="I92" s="139" t="n">
        <v>6</v>
      </c>
      <c r="J92" s="139"/>
      <c r="K92" s="139"/>
      <c r="L92" s="139"/>
      <c r="M92" s="139" t="n">
        <v>31</v>
      </c>
      <c r="N92" s="139" t="n">
        <v>21</v>
      </c>
      <c r="O92" s="139" t="n">
        <v>28</v>
      </c>
      <c r="P92" s="139" t="n">
        <v>21</v>
      </c>
      <c r="Q92" s="139" t="n">
        <v>22</v>
      </c>
      <c r="R92" s="139" t="n">
        <v>21</v>
      </c>
      <c r="S92" s="139" t="n">
        <v>32</v>
      </c>
      <c r="T92" s="139"/>
      <c r="U92" s="139"/>
      <c r="V92" s="139"/>
      <c r="W92" s="139" t="n">
        <v>-8</v>
      </c>
      <c r="X92" s="139" t="n">
        <v>-10</v>
      </c>
      <c r="Y92" s="139" t="n">
        <v>-13</v>
      </c>
      <c r="Z92" s="139" t="n">
        <v>-16</v>
      </c>
      <c r="AA92" s="139" t="n">
        <v>-14</v>
      </c>
      <c r="AB92" s="139" t="n">
        <v>-13</v>
      </c>
      <c r="AC92" s="139" t="n">
        <v>-26</v>
      </c>
      <c r="AD92" s="139"/>
      <c r="AE92" s="139"/>
      <c r="AF92" s="139"/>
      <c r="AG92" s="140" t="n">
        <v>7.95334040296925</v>
      </c>
      <c r="AH92" s="140" t="n">
        <v>2.87191269385411</v>
      </c>
      <c r="AI92" s="140" t="n">
        <v>4.84554815263477</v>
      </c>
      <c r="AJ92" s="140" t="n">
        <v>5.08097808828199</v>
      </c>
      <c r="AK92" s="140" t="n">
        <v>4.24028268551237</v>
      </c>
      <c r="AL92" s="140"/>
      <c r="AM92" s="140"/>
      <c r="AN92" s="140"/>
      <c r="AO92" s="140" t="n">
        <v>14.8462354188759</v>
      </c>
      <c r="AP92" s="140" t="n">
        <v>12.0620333141872</v>
      </c>
      <c r="AQ92" s="140" t="n">
        <v>13.3252574197456</v>
      </c>
      <c r="AR92" s="140" t="n">
        <v>13.3375674817402</v>
      </c>
      <c r="AS92" s="140" t="n">
        <v>22.6148409893993</v>
      </c>
      <c r="AT92" s="140"/>
      <c r="AU92" s="140"/>
      <c r="AV92" s="140"/>
      <c r="AW92" s="140" t="n">
        <v>44.7519809825674</v>
      </c>
      <c r="AX92" s="140" t="n">
        <v>46.4167142042213</v>
      </c>
      <c r="AY92" s="140" t="n">
        <v>48.8149939540508</v>
      </c>
      <c r="AZ92" s="140" t="n">
        <v>49.379472693032</v>
      </c>
      <c r="BA92" s="140" t="n">
        <v>51.8147494707128</v>
      </c>
      <c r="BB92" s="140" t="n">
        <v>51.7512384996461</v>
      </c>
      <c r="BC92" s="140"/>
      <c r="BD92" s="140"/>
      <c r="BE92" s="140" t="n">
        <v>13.4178552562071</v>
      </c>
      <c r="BF92" s="140" t="n">
        <v>11.9224187107815</v>
      </c>
      <c r="BG92" s="140" t="n">
        <v>10.5199516324063</v>
      </c>
      <c r="BH92" s="140" t="n">
        <v>9.98116760828625</v>
      </c>
      <c r="BI92" s="140" t="n">
        <v>8.46859562455893</v>
      </c>
      <c r="BJ92" s="140" t="n">
        <v>8.77565463552725</v>
      </c>
      <c r="BK92" s="140"/>
      <c r="BL92" s="140"/>
      <c r="BM92" s="140" t="n">
        <v>18.9646064447966</v>
      </c>
      <c r="BN92" s="140" t="n">
        <v>18.4826012549914</v>
      </c>
      <c r="BO92" s="140" t="n">
        <v>15.2962515114873</v>
      </c>
      <c r="BP92" s="140" t="n">
        <v>12.93157564344</v>
      </c>
      <c r="BQ92" s="140" t="n">
        <v>11.0797459421313</v>
      </c>
      <c r="BR92" s="140" t="n">
        <v>10.5449398443029</v>
      </c>
      <c r="BS92" s="140"/>
      <c r="BT92" s="140"/>
      <c r="BU92" s="140" t="n">
        <v>26.2546222926572</v>
      </c>
      <c r="BV92" s="140" t="n">
        <v>26.5830005704507</v>
      </c>
      <c r="BW92" s="140" t="n">
        <v>29.4437726723096</v>
      </c>
      <c r="BX92" s="140" t="n">
        <v>29.127432517263</v>
      </c>
      <c r="BY92" s="140" t="n">
        <v>33.4509527170078</v>
      </c>
      <c r="BZ92" s="140" t="n">
        <v>32.8379334748762</v>
      </c>
      <c r="CA92" s="140"/>
      <c r="CB92" s="140"/>
      <c r="CC92" s="140" t="n">
        <v>65.7618213660245</v>
      </c>
      <c r="CD92" s="140" t="n">
        <v>62.6159554730983</v>
      </c>
      <c r="CE92" s="140" t="n">
        <v>66.5659617321249</v>
      </c>
      <c r="CF92" s="140" t="n">
        <v>64.2268041237114</v>
      </c>
      <c r="CG92" s="140" t="n">
        <v>72.1749696233293</v>
      </c>
      <c r="CH92" s="140" t="n">
        <v>71.2727272727273</v>
      </c>
      <c r="CI92" s="140"/>
      <c r="CJ92" s="88"/>
      <c r="CK92" s="141" t="n">
        <v>1</v>
      </c>
      <c r="CL92" s="141" t="n">
        <v>5</v>
      </c>
      <c r="CM92" s="141" t="n">
        <v>-18</v>
      </c>
      <c r="CN92" s="141" t="n">
        <v>16</v>
      </c>
      <c r="CO92" s="141"/>
      <c r="CP92" s="141"/>
      <c r="CQ92" s="143" t="n">
        <v>0.574382538770821</v>
      </c>
      <c r="CR92" s="143" t="n">
        <v>3.02846759539673</v>
      </c>
      <c r="CS92" s="143" t="n">
        <v>-11.4322006986345</v>
      </c>
      <c r="CT92" s="143" t="n">
        <v>11.3074204946996</v>
      </c>
      <c r="CU92" s="141"/>
      <c r="CV92" s="88" t="s">
        <v>557</v>
      </c>
    </row>
    <row r="93" customFormat="false" ht="14.4" hidden="false" customHeight="false" outlineLevel="0" collapsed="false">
      <c r="A93" s="88" t="s">
        <v>558</v>
      </c>
      <c r="B93" s="88" t="s">
        <v>559</v>
      </c>
      <c r="C93" s="139" t="n">
        <v>1</v>
      </c>
      <c r="D93" s="139" t="n">
        <v>1</v>
      </c>
      <c r="E93" s="139" t="n">
        <v>0</v>
      </c>
      <c r="F93" s="139" t="n">
        <v>2</v>
      </c>
      <c r="G93" s="139" t="n">
        <v>1</v>
      </c>
      <c r="H93" s="139" t="n">
        <v>2</v>
      </c>
      <c r="I93" s="139" t="n">
        <v>4</v>
      </c>
      <c r="J93" s="139"/>
      <c r="K93" s="139"/>
      <c r="L93" s="139"/>
      <c r="M93" s="139" t="n">
        <v>3</v>
      </c>
      <c r="N93" s="139" t="n">
        <v>4</v>
      </c>
      <c r="O93" s="139" t="n">
        <v>4</v>
      </c>
      <c r="P93" s="139" t="n">
        <v>1</v>
      </c>
      <c r="Q93" s="139" t="n">
        <v>4</v>
      </c>
      <c r="R93" s="139" t="n">
        <v>4</v>
      </c>
      <c r="S93" s="139" t="n">
        <v>4</v>
      </c>
      <c r="T93" s="139"/>
      <c r="U93" s="139"/>
      <c r="V93" s="139"/>
      <c r="W93" s="139" t="n">
        <v>-2</v>
      </c>
      <c r="X93" s="139" t="n">
        <v>-3</v>
      </c>
      <c r="Y93" s="139" t="n">
        <v>-4</v>
      </c>
      <c r="Z93" s="139" t="n">
        <v>1</v>
      </c>
      <c r="AA93" s="139" t="n">
        <v>-3</v>
      </c>
      <c r="AB93" s="139" t="n">
        <v>-2</v>
      </c>
      <c r="AC93" s="139" t="n">
        <v>0</v>
      </c>
      <c r="AD93" s="139"/>
      <c r="AE93" s="139"/>
      <c r="AF93" s="139"/>
      <c r="AG93" s="140" t="n">
        <v>0</v>
      </c>
      <c r="AH93" s="140" t="n">
        <v>6.51465798045603</v>
      </c>
      <c r="AI93" s="140" t="n">
        <v>2.63852242744063</v>
      </c>
      <c r="AJ93" s="140" t="n">
        <v>5.1150895140665</v>
      </c>
      <c r="AK93" s="140" t="n">
        <v>10.7816711590297</v>
      </c>
      <c r="AL93" s="140"/>
      <c r="AM93" s="140"/>
      <c r="AN93" s="140"/>
      <c r="AO93" s="140" t="n">
        <v>13.1147540983607</v>
      </c>
      <c r="AP93" s="140" t="n">
        <v>3.25732899022801</v>
      </c>
      <c r="AQ93" s="140" t="n">
        <v>10.5540897097625</v>
      </c>
      <c r="AR93" s="140" t="n">
        <v>10.230179028133</v>
      </c>
      <c r="AS93" s="140" t="n">
        <v>10.7816711590297</v>
      </c>
      <c r="AT93" s="140"/>
      <c r="AU93" s="140"/>
      <c r="AV93" s="140"/>
      <c r="AW93" s="140" t="n">
        <v>45.7884615384615</v>
      </c>
      <c r="AX93" s="140" t="n">
        <v>45.6966666666667</v>
      </c>
      <c r="AY93" s="140" t="n">
        <v>46.5241286863271</v>
      </c>
      <c r="AZ93" s="140" t="n">
        <v>46.3401015228426</v>
      </c>
      <c r="BA93" s="140" t="n">
        <v>46.7638888888889</v>
      </c>
      <c r="BB93" s="140" t="n">
        <v>45.6073298429319</v>
      </c>
      <c r="BC93" s="140"/>
      <c r="BD93" s="140"/>
      <c r="BE93" s="140" t="n">
        <v>12.1794871794872</v>
      </c>
      <c r="BF93" s="140" t="n">
        <v>11.6666666666667</v>
      </c>
      <c r="BG93" s="140" t="n">
        <v>9.11528150134048</v>
      </c>
      <c r="BH93" s="140" t="n">
        <v>11.1675126903553</v>
      </c>
      <c r="BI93" s="140" t="n">
        <v>11.9444444444444</v>
      </c>
      <c r="BJ93" s="140" t="n">
        <v>14.3979057591623</v>
      </c>
      <c r="BK93" s="140"/>
      <c r="BL93" s="140"/>
      <c r="BM93" s="140" t="n">
        <v>21.1538461538462</v>
      </c>
      <c r="BN93" s="140" t="n">
        <v>16</v>
      </c>
      <c r="BO93" s="140" t="n">
        <v>15.8176943699732</v>
      </c>
      <c r="BP93" s="140" t="n">
        <v>13.7055837563452</v>
      </c>
      <c r="BQ93" s="140" t="n">
        <v>11.1111111111111</v>
      </c>
      <c r="BR93" s="140" t="n">
        <v>11.5183246073298</v>
      </c>
      <c r="BS93" s="140"/>
      <c r="BT93" s="140"/>
      <c r="BU93" s="140" t="n">
        <v>26.2820512820513</v>
      </c>
      <c r="BV93" s="140" t="n">
        <v>24.6666666666667</v>
      </c>
      <c r="BW93" s="140" t="n">
        <v>25.4691689008043</v>
      </c>
      <c r="BX93" s="140" t="n">
        <v>26.6497461928934</v>
      </c>
      <c r="BY93" s="140" t="n">
        <v>22.7777777777778</v>
      </c>
      <c r="BZ93" s="140" t="n">
        <v>21.9895287958115</v>
      </c>
      <c r="CA93" s="140"/>
      <c r="CB93" s="140"/>
      <c r="CC93" s="140" t="n">
        <v>62.5</v>
      </c>
      <c r="CD93" s="140" t="n">
        <v>57.0680628272251</v>
      </c>
      <c r="CE93" s="140" t="n">
        <v>52.8688524590164</v>
      </c>
      <c r="CF93" s="140" t="n">
        <v>60.8163265306122</v>
      </c>
      <c r="CG93" s="140" t="n">
        <v>53.1914893617021</v>
      </c>
      <c r="CH93" s="140" t="n">
        <v>57.201646090535</v>
      </c>
      <c r="CI93" s="140"/>
      <c r="CJ93" s="88"/>
      <c r="CK93" s="141" t="n">
        <v>15</v>
      </c>
      <c r="CL93" s="141" t="n">
        <v>9</v>
      </c>
      <c r="CM93" s="141" t="n">
        <v>-1</v>
      </c>
      <c r="CN93" s="141" t="n">
        <v>8</v>
      </c>
      <c r="CO93" s="141"/>
      <c r="CP93" s="141"/>
      <c r="CQ93" s="143" t="n">
        <v>48.8599348534202</v>
      </c>
      <c r="CR93" s="143" t="n">
        <v>23.7467018469657</v>
      </c>
      <c r="CS93" s="143" t="n">
        <v>-2.55754475703325</v>
      </c>
      <c r="CT93" s="143" t="n">
        <v>21.5633423180593</v>
      </c>
      <c r="CU93" s="141"/>
      <c r="CV93" s="88" t="s">
        <v>559</v>
      </c>
    </row>
    <row r="94" customFormat="false" ht="14.4" hidden="false" customHeight="false" outlineLevel="0" collapsed="false">
      <c r="A94" s="88" t="s">
        <v>560</v>
      </c>
      <c r="B94" s="88" t="s">
        <v>561</v>
      </c>
      <c r="C94" s="139" t="n">
        <v>2</v>
      </c>
      <c r="D94" s="139" t="n">
        <v>2</v>
      </c>
      <c r="E94" s="139" t="n">
        <v>1</v>
      </c>
      <c r="F94" s="139" t="n">
        <v>3</v>
      </c>
      <c r="G94" s="139" t="n">
        <v>2</v>
      </c>
      <c r="H94" s="139" t="n">
        <v>1</v>
      </c>
      <c r="I94" s="139" t="n">
        <v>0</v>
      </c>
      <c r="J94" s="139"/>
      <c r="K94" s="139"/>
      <c r="L94" s="139"/>
      <c r="M94" s="139" t="n">
        <v>5</v>
      </c>
      <c r="N94" s="139" t="n">
        <v>0</v>
      </c>
      <c r="O94" s="139" t="n">
        <v>5</v>
      </c>
      <c r="P94" s="139" t="n">
        <v>4</v>
      </c>
      <c r="Q94" s="139" t="n">
        <v>6</v>
      </c>
      <c r="R94" s="139" t="n">
        <v>4</v>
      </c>
      <c r="S94" s="139" t="n">
        <v>6</v>
      </c>
      <c r="T94" s="139"/>
      <c r="U94" s="139"/>
      <c r="V94" s="139"/>
      <c r="W94" s="139" t="n">
        <v>-3</v>
      </c>
      <c r="X94" s="139" t="n">
        <v>2</v>
      </c>
      <c r="Y94" s="139" t="n">
        <v>-4</v>
      </c>
      <c r="Z94" s="139" t="n">
        <v>-1</v>
      </c>
      <c r="AA94" s="139" t="n">
        <v>-4</v>
      </c>
      <c r="AB94" s="139" t="n">
        <v>-3</v>
      </c>
      <c r="AC94" s="139" t="n">
        <v>-6</v>
      </c>
      <c r="AD94" s="139"/>
      <c r="AE94" s="139"/>
      <c r="AF94" s="139"/>
      <c r="AG94" s="140" t="n">
        <v>2.43013365735115</v>
      </c>
      <c r="AH94" s="140" t="n">
        <v>8.33333333333333</v>
      </c>
      <c r="AI94" s="140" t="n">
        <v>5.47945205479452</v>
      </c>
      <c r="AJ94" s="140" t="n">
        <v>2.82087447108604</v>
      </c>
      <c r="AK94" s="140" t="n">
        <v>0</v>
      </c>
      <c r="AL94" s="140"/>
      <c r="AM94" s="140"/>
      <c r="AN94" s="140"/>
      <c r="AO94" s="140" t="n">
        <v>12.1506682867558</v>
      </c>
      <c r="AP94" s="140" t="n">
        <v>11.1111111111111</v>
      </c>
      <c r="AQ94" s="140" t="n">
        <v>16.4383561643836</v>
      </c>
      <c r="AR94" s="140" t="n">
        <v>11.2834978843441</v>
      </c>
      <c r="AS94" s="140" t="n">
        <v>18.7207488299532</v>
      </c>
      <c r="AT94" s="140"/>
      <c r="AU94" s="140"/>
      <c r="AV94" s="140"/>
      <c r="AW94" s="140" t="n">
        <v>46.5024096385542</v>
      </c>
      <c r="AX94" s="140" t="n">
        <v>49.6842105263158</v>
      </c>
      <c r="AY94" s="140" t="n">
        <v>49.8306010928962</v>
      </c>
      <c r="AZ94" s="140" t="n">
        <v>51.0294117647059</v>
      </c>
      <c r="BA94" s="140" t="n">
        <v>53.7105263157895</v>
      </c>
      <c r="BB94" s="140" t="n">
        <v>53.8081761006289</v>
      </c>
      <c r="BC94" s="140"/>
      <c r="BD94" s="140"/>
      <c r="BE94" s="140" t="n">
        <v>7.95180722891566</v>
      </c>
      <c r="BF94" s="140" t="n">
        <v>5.26315789473684</v>
      </c>
      <c r="BG94" s="140" t="n">
        <v>8.19672131147541</v>
      </c>
      <c r="BH94" s="140" t="n">
        <v>10.3641456582633</v>
      </c>
      <c r="BI94" s="140" t="n">
        <v>8.97832817337461</v>
      </c>
      <c r="BJ94" s="140" t="n">
        <v>9.11949685534591</v>
      </c>
      <c r="BK94" s="140"/>
      <c r="BL94" s="140"/>
      <c r="BM94" s="140" t="n">
        <v>23.1325301204819</v>
      </c>
      <c r="BN94" s="140" t="n">
        <v>16.9590643274854</v>
      </c>
      <c r="BO94" s="140" t="n">
        <v>12.2950819672131</v>
      </c>
      <c r="BP94" s="140" t="n">
        <v>7.84313725490196</v>
      </c>
      <c r="BQ94" s="140" t="n">
        <v>8.6687306501548</v>
      </c>
      <c r="BR94" s="140" t="n">
        <v>9.11949685534591</v>
      </c>
      <c r="BS94" s="140"/>
      <c r="BT94" s="140"/>
      <c r="BU94" s="140" t="n">
        <v>24.3373493975904</v>
      </c>
      <c r="BV94" s="140" t="n">
        <v>28.6549707602339</v>
      </c>
      <c r="BW94" s="140" t="n">
        <v>28.9617486338798</v>
      </c>
      <c r="BX94" s="140" t="n">
        <v>32.7731092436975</v>
      </c>
      <c r="BY94" s="140" t="n">
        <v>36.2229102167183</v>
      </c>
      <c r="BZ94" s="140" t="n">
        <v>35.8490566037736</v>
      </c>
      <c r="CA94" s="140"/>
      <c r="CB94" s="140"/>
      <c r="CC94" s="140" t="n">
        <v>47.6868327402135</v>
      </c>
      <c r="CD94" s="140" t="n">
        <v>51.3274336283186</v>
      </c>
      <c r="CE94" s="140" t="n">
        <v>59.1304347826087</v>
      </c>
      <c r="CF94" s="140" t="n">
        <v>75.8620689655172</v>
      </c>
      <c r="CG94" s="140" t="n">
        <v>82.4858757062147</v>
      </c>
      <c r="CH94" s="140" t="n">
        <v>81.7142857142857</v>
      </c>
      <c r="CI94" s="140"/>
      <c r="CJ94" s="88"/>
      <c r="CK94" s="141" t="n">
        <v>0</v>
      </c>
      <c r="CL94" s="141" t="n">
        <v>-2</v>
      </c>
      <c r="CM94" s="141" t="n">
        <v>-3</v>
      </c>
      <c r="CN94" s="141" t="n">
        <v>0</v>
      </c>
      <c r="CO94" s="141"/>
      <c r="CP94" s="141"/>
      <c r="CQ94" s="143" t="n">
        <v>0</v>
      </c>
      <c r="CR94" s="143" t="n">
        <v>-5.47945205479452</v>
      </c>
      <c r="CS94" s="143" t="n">
        <v>-8.46262341325811</v>
      </c>
      <c r="CT94" s="143" t="n">
        <v>0</v>
      </c>
      <c r="CU94" s="141"/>
      <c r="CV94" s="88" t="s">
        <v>561</v>
      </c>
    </row>
    <row r="95" customFormat="false" ht="14.4" hidden="false" customHeight="false" outlineLevel="0" collapsed="false">
      <c r="A95" s="88" t="s">
        <v>562</v>
      </c>
      <c r="B95" s="88" t="s">
        <v>563</v>
      </c>
      <c r="C95" s="139" t="n">
        <v>26</v>
      </c>
      <c r="D95" s="139" t="n">
        <v>2</v>
      </c>
      <c r="E95" s="139" t="n">
        <v>17</v>
      </c>
      <c r="F95" s="139" t="n">
        <v>15</v>
      </c>
      <c r="G95" s="139" t="n">
        <v>14</v>
      </c>
      <c r="H95" s="139" t="n">
        <v>14</v>
      </c>
      <c r="I95" s="139" t="n">
        <v>14</v>
      </c>
      <c r="J95" s="139"/>
      <c r="K95" s="139"/>
      <c r="L95" s="139"/>
      <c r="M95" s="139" t="n">
        <v>31</v>
      </c>
      <c r="N95" s="139" t="n">
        <v>15</v>
      </c>
      <c r="O95" s="139" t="n">
        <v>20</v>
      </c>
      <c r="P95" s="139" t="n">
        <v>30</v>
      </c>
      <c r="Q95" s="139" t="n">
        <v>30</v>
      </c>
      <c r="R95" s="139" t="n">
        <v>29</v>
      </c>
      <c r="S95" s="139" t="n">
        <v>38</v>
      </c>
      <c r="T95" s="139"/>
      <c r="U95" s="139"/>
      <c r="V95" s="139"/>
      <c r="W95" s="139" t="n">
        <v>-5</v>
      </c>
      <c r="X95" s="139" t="n">
        <v>-13</v>
      </c>
      <c r="Y95" s="139" t="n">
        <v>-3</v>
      </c>
      <c r="Z95" s="139" t="n">
        <v>-15</v>
      </c>
      <c r="AA95" s="139" t="n">
        <v>-16</v>
      </c>
      <c r="AB95" s="139" t="n">
        <v>-15</v>
      </c>
      <c r="AC95" s="139" t="n">
        <v>-24</v>
      </c>
      <c r="AD95" s="139"/>
      <c r="AE95" s="139"/>
      <c r="AF95" s="139"/>
      <c r="AG95" s="140" t="n">
        <v>7.21408869085508</v>
      </c>
      <c r="AH95" s="140" t="n">
        <v>6.76742612226483</v>
      </c>
      <c r="AI95" s="140" t="n">
        <v>6.7421141343607</v>
      </c>
      <c r="AJ95" s="140" t="n">
        <v>6.9790628115653</v>
      </c>
      <c r="AK95" s="140" t="n">
        <v>7.67123287671233</v>
      </c>
      <c r="AL95" s="140"/>
      <c r="AM95" s="140"/>
      <c r="AN95" s="140"/>
      <c r="AO95" s="140" t="n">
        <v>8.48716316571186</v>
      </c>
      <c r="AP95" s="140" t="n">
        <v>13.5348522445297</v>
      </c>
      <c r="AQ95" s="140" t="n">
        <v>14.4473874307729</v>
      </c>
      <c r="AR95" s="140" t="n">
        <v>14.456630109671</v>
      </c>
      <c r="AS95" s="140" t="n">
        <v>20.8219178082192</v>
      </c>
      <c r="AT95" s="140"/>
      <c r="AU95" s="140"/>
      <c r="AV95" s="140"/>
      <c r="AW95" s="140" t="n">
        <v>46.2898520084567</v>
      </c>
      <c r="AX95" s="140" t="n">
        <v>46.5278401436911</v>
      </c>
      <c r="AY95" s="140" t="n">
        <v>47.9239234449761</v>
      </c>
      <c r="AZ95" s="140" t="n">
        <v>48.5253353204173</v>
      </c>
      <c r="BA95" s="140" t="n">
        <v>51.0153172866521</v>
      </c>
      <c r="BB95" s="140" t="n">
        <v>51.0373216245884</v>
      </c>
      <c r="BC95" s="140"/>
      <c r="BD95" s="140"/>
      <c r="BE95" s="140" t="n">
        <v>12.0084566596195</v>
      </c>
      <c r="BF95" s="140" t="n">
        <v>11.8096093399192</v>
      </c>
      <c r="BG95" s="140" t="n">
        <v>11.1483253588517</v>
      </c>
      <c r="BH95" s="140" t="n">
        <v>12.1708892200695</v>
      </c>
      <c r="BI95" s="140" t="n">
        <v>10.3391684901532</v>
      </c>
      <c r="BJ95" s="140" t="n">
        <v>10.1536772777168</v>
      </c>
      <c r="BK95" s="140"/>
      <c r="BL95" s="140"/>
      <c r="BM95" s="140" t="n">
        <v>18.1395348837209</v>
      </c>
      <c r="BN95" s="140" t="n">
        <v>16.793893129771</v>
      </c>
      <c r="BO95" s="140" t="n">
        <v>14.1148325358852</v>
      </c>
      <c r="BP95" s="140" t="n">
        <v>12.7173373075012</v>
      </c>
      <c r="BQ95" s="140" t="n">
        <v>12.089715536105</v>
      </c>
      <c r="BR95" s="140" t="n">
        <v>11.8551042810099</v>
      </c>
      <c r="BS95" s="140"/>
      <c r="BT95" s="140"/>
      <c r="BU95" s="140" t="n">
        <v>28.0338266384778</v>
      </c>
      <c r="BV95" s="140" t="n">
        <v>27.9299506061967</v>
      </c>
      <c r="BW95" s="140" t="n">
        <v>28.8995215311005</v>
      </c>
      <c r="BX95" s="140" t="n">
        <v>28.9120715350224</v>
      </c>
      <c r="BY95" s="140" t="n">
        <v>31.5098468271335</v>
      </c>
      <c r="BZ95" s="140" t="n">
        <v>30.9001097694841</v>
      </c>
      <c r="CA95" s="140"/>
      <c r="CB95" s="140"/>
      <c r="CC95" s="140" t="n">
        <v>66.7842031029619</v>
      </c>
      <c r="CD95" s="140" t="n">
        <v>65.946348733234</v>
      </c>
      <c r="CE95" s="140" t="n">
        <v>66.7996807661612</v>
      </c>
      <c r="CF95" s="140" t="n">
        <v>69.7301854974705</v>
      </c>
      <c r="CG95" s="140" t="n">
        <v>71.9661335841957</v>
      </c>
      <c r="CH95" s="140" t="n">
        <v>69.6461824953445</v>
      </c>
      <c r="CI95" s="140"/>
      <c r="CJ95" s="88"/>
      <c r="CK95" s="141" t="n">
        <v>-7</v>
      </c>
      <c r="CL95" s="141" t="n">
        <v>-29</v>
      </c>
      <c r="CM95" s="141" t="n">
        <v>3</v>
      </c>
      <c r="CN95" s="141" t="n">
        <v>19</v>
      </c>
      <c r="CO95" s="141"/>
      <c r="CP95" s="141"/>
      <c r="CQ95" s="143" t="n">
        <v>-3.15813219039026</v>
      </c>
      <c r="CR95" s="143" t="n">
        <v>-13.9658078497472</v>
      </c>
      <c r="CS95" s="143" t="n">
        <v>1.49551345962114</v>
      </c>
      <c r="CT95" s="143" t="n">
        <v>10.4109589041096</v>
      </c>
      <c r="CU95" s="141"/>
      <c r="CV95" s="88" t="s">
        <v>563</v>
      </c>
    </row>
    <row r="96" customFormat="false" ht="14.4" hidden="false" customHeight="false" outlineLevel="0" collapsed="false">
      <c r="A96" s="88" t="s">
        <v>564</v>
      </c>
      <c r="B96" s="88" t="s">
        <v>565</v>
      </c>
      <c r="C96" s="139" t="n">
        <v>3</v>
      </c>
      <c r="D96" s="139" t="n">
        <v>0</v>
      </c>
      <c r="E96" s="139" t="n">
        <v>1</v>
      </c>
      <c r="F96" s="139" t="n">
        <v>2</v>
      </c>
      <c r="G96" s="139" t="n">
        <v>1</v>
      </c>
      <c r="H96" s="139" t="n">
        <v>2</v>
      </c>
      <c r="I96" s="139" t="n">
        <v>0</v>
      </c>
      <c r="J96" s="139"/>
      <c r="K96" s="139"/>
      <c r="L96" s="139"/>
      <c r="M96" s="139" t="n">
        <v>10</v>
      </c>
      <c r="N96" s="139" t="n">
        <v>6</v>
      </c>
      <c r="O96" s="139" t="n">
        <v>9</v>
      </c>
      <c r="P96" s="139" t="n">
        <v>4</v>
      </c>
      <c r="Q96" s="139" t="n">
        <v>5</v>
      </c>
      <c r="R96" s="139" t="n">
        <v>5</v>
      </c>
      <c r="S96" s="139" t="n">
        <v>7</v>
      </c>
      <c r="T96" s="139"/>
      <c r="U96" s="139"/>
      <c r="V96" s="139"/>
      <c r="W96" s="139" t="n">
        <v>-7</v>
      </c>
      <c r="X96" s="139" t="n">
        <v>-6</v>
      </c>
      <c r="Y96" s="139" t="n">
        <v>-8</v>
      </c>
      <c r="Z96" s="139" t="n">
        <v>-2</v>
      </c>
      <c r="AA96" s="139" t="n">
        <v>-4</v>
      </c>
      <c r="AB96" s="139" t="n">
        <v>-3</v>
      </c>
      <c r="AC96" s="139" t="n">
        <v>-7</v>
      </c>
      <c r="AD96" s="139"/>
      <c r="AE96" s="139"/>
      <c r="AF96" s="139"/>
      <c r="AG96" s="140" t="n">
        <v>3.44827586206897</v>
      </c>
      <c r="AH96" s="140" t="n">
        <v>8.14663951120163</v>
      </c>
      <c r="AI96" s="140" t="n">
        <v>4.02414486921529</v>
      </c>
      <c r="AJ96" s="140" t="n">
        <v>9.30232558139535</v>
      </c>
      <c r="AK96" s="140" t="n">
        <v>0</v>
      </c>
      <c r="AL96" s="140"/>
      <c r="AM96" s="140"/>
      <c r="AN96" s="140"/>
      <c r="AO96" s="140" t="n">
        <v>31.0344827586207</v>
      </c>
      <c r="AP96" s="140" t="n">
        <v>16.2932790224033</v>
      </c>
      <c r="AQ96" s="140" t="n">
        <v>20.1207243460765</v>
      </c>
      <c r="AR96" s="140" t="n">
        <v>23.2558139534884</v>
      </c>
      <c r="AS96" s="140" t="n">
        <v>35.6234096692112</v>
      </c>
      <c r="AT96" s="140"/>
      <c r="AU96" s="140"/>
      <c r="AV96" s="140"/>
      <c r="AW96" s="140" t="n">
        <v>55.520618556701</v>
      </c>
      <c r="AX96" s="140" t="n">
        <v>57.1706827309237</v>
      </c>
      <c r="AY96" s="140" t="n">
        <v>57.1709401709402</v>
      </c>
      <c r="AZ96" s="140" t="n">
        <v>55.6574074074074</v>
      </c>
      <c r="BA96" s="140" t="n">
        <v>57.7551020408163</v>
      </c>
      <c r="BB96" s="140" t="n">
        <v>56.002538071066</v>
      </c>
      <c r="BC96" s="140"/>
      <c r="BD96" s="140"/>
      <c r="BE96" s="140" t="n">
        <v>6.18556701030928</v>
      </c>
      <c r="BF96" s="140" t="n">
        <v>6.82730923694779</v>
      </c>
      <c r="BG96" s="140" t="n">
        <v>3.41880341880342</v>
      </c>
      <c r="BH96" s="140" t="n">
        <v>6.48148148148148</v>
      </c>
      <c r="BI96" s="140" t="n">
        <v>4.59183673469388</v>
      </c>
      <c r="BJ96" s="140" t="n">
        <v>6.09137055837564</v>
      </c>
      <c r="BK96" s="140"/>
      <c r="BL96" s="140"/>
      <c r="BM96" s="140" t="n">
        <v>12.0274914089347</v>
      </c>
      <c r="BN96" s="140" t="n">
        <v>10.8433734939759</v>
      </c>
      <c r="BO96" s="140" t="n">
        <v>16.2393162393162</v>
      </c>
      <c r="BP96" s="140" t="n">
        <v>9.25925925925926</v>
      </c>
      <c r="BQ96" s="140" t="n">
        <v>7.14285714285714</v>
      </c>
      <c r="BR96" s="140" t="n">
        <v>7.10659898477157</v>
      </c>
      <c r="BS96" s="140"/>
      <c r="BT96" s="140"/>
      <c r="BU96" s="140" t="n">
        <v>44.6735395189004</v>
      </c>
      <c r="BV96" s="140" t="n">
        <v>47.3895582329317</v>
      </c>
      <c r="BW96" s="140" t="n">
        <v>45.2991452991453</v>
      </c>
      <c r="BX96" s="140" t="n">
        <v>39.3518518518519</v>
      </c>
      <c r="BY96" s="140" t="n">
        <v>39.2857142857143</v>
      </c>
      <c r="BZ96" s="140" t="n">
        <v>36.0406091370558</v>
      </c>
      <c r="CA96" s="140"/>
      <c r="CB96" s="140"/>
      <c r="CC96" s="140" t="n">
        <v>103.496503496504</v>
      </c>
      <c r="CD96" s="140" t="n">
        <v>118.421052631579</v>
      </c>
      <c r="CE96" s="140" t="n">
        <v>95</v>
      </c>
      <c r="CF96" s="140" t="n">
        <v>84.6153846153846</v>
      </c>
      <c r="CG96" s="140" t="n">
        <v>78.1818181818182</v>
      </c>
      <c r="CH96" s="140" t="n">
        <v>72.8070175438597</v>
      </c>
      <c r="CI96" s="140"/>
      <c r="CJ96" s="88"/>
      <c r="CK96" s="141" t="n">
        <v>-1</v>
      </c>
      <c r="CL96" s="141" t="n">
        <v>13</v>
      </c>
      <c r="CM96" s="141" t="n">
        <v>-1</v>
      </c>
      <c r="CN96" s="141" t="n">
        <v>0</v>
      </c>
      <c r="CO96" s="141"/>
      <c r="CP96" s="141"/>
      <c r="CQ96" s="143" t="n">
        <v>-4.07331975560081</v>
      </c>
      <c r="CR96" s="143" t="n">
        <v>52.3138832997988</v>
      </c>
      <c r="CS96" s="143" t="n">
        <v>-4.65116279069768</v>
      </c>
      <c r="CT96" s="143" t="n">
        <v>0</v>
      </c>
      <c r="CU96" s="141"/>
      <c r="CV96" s="88" t="s">
        <v>565</v>
      </c>
    </row>
    <row r="97" customFormat="false" ht="14.4" hidden="false" customHeight="false" outlineLevel="0" collapsed="false">
      <c r="A97" s="88" t="s">
        <v>566</v>
      </c>
      <c r="B97" s="88" t="s">
        <v>567</v>
      </c>
      <c r="C97" s="139" t="n">
        <v>17</v>
      </c>
      <c r="D97" s="139" t="n">
        <v>18</v>
      </c>
      <c r="E97" s="139" t="n">
        <v>13</v>
      </c>
      <c r="F97" s="139" t="n">
        <v>13</v>
      </c>
      <c r="G97" s="139" t="n">
        <v>9</v>
      </c>
      <c r="H97" s="139" t="n">
        <v>10</v>
      </c>
      <c r="I97" s="139" t="n">
        <v>6</v>
      </c>
      <c r="J97" s="139"/>
      <c r="K97" s="139"/>
      <c r="L97" s="139"/>
      <c r="M97" s="139" t="n">
        <v>15</v>
      </c>
      <c r="N97" s="139" t="n">
        <v>11</v>
      </c>
      <c r="O97" s="139" t="n">
        <v>3</v>
      </c>
      <c r="P97" s="139" t="n">
        <v>17</v>
      </c>
      <c r="Q97" s="139" t="n">
        <v>14</v>
      </c>
      <c r="R97" s="139" t="n">
        <v>18</v>
      </c>
      <c r="S97" s="139" t="n">
        <v>15</v>
      </c>
      <c r="T97" s="139"/>
      <c r="U97" s="139"/>
      <c r="V97" s="139"/>
      <c r="W97" s="139" t="n">
        <v>2</v>
      </c>
      <c r="X97" s="139" t="n">
        <v>7</v>
      </c>
      <c r="Y97" s="139" t="n">
        <v>10</v>
      </c>
      <c r="Z97" s="139" t="n">
        <v>-4</v>
      </c>
      <c r="AA97" s="139" t="n">
        <v>-5</v>
      </c>
      <c r="AB97" s="139" t="n">
        <v>-8</v>
      </c>
      <c r="AC97" s="139" t="n">
        <v>-9</v>
      </c>
      <c r="AD97" s="139"/>
      <c r="AE97" s="139"/>
      <c r="AF97" s="139"/>
      <c r="AG97" s="140" t="s">
        <v>180</v>
      </c>
      <c r="AH97" s="140" t="n">
        <v>8.5978835978836</v>
      </c>
      <c r="AI97" s="140" t="n">
        <v>5.42168674698795</v>
      </c>
      <c r="AJ97" s="140" t="n">
        <v>6.37958532695375</v>
      </c>
      <c r="AK97" s="140" t="n">
        <v>3.97350993377483</v>
      </c>
      <c r="AL97" s="140"/>
      <c r="AM97" s="140"/>
      <c r="AN97" s="140"/>
      <c r="AO97" s="140" t="s">
        <v>180</v>
      </c>
      <c r="AP97" s="140" t="n">
        <v>11.2433862433862</v>
      </c>
      <c r="AQ97" s="140" t="n">
        <v>8.43373493975904</v>
      </c>
      <c r="AR97" s="140" t="n">
        <v>11.4832535885167</v>
      </c>
      <c r="AS97" s="140" t="n">
        <v>9.93377483443709</v>
      </c>
      <c r="AT97" s="140"/>
      <c r="AU97" s="140"/>
      <c r="AV97" s="140"/>
      <c r="AW97" s="140" t="s">
        <v>180</v>
      </c>
      <c r="AX97" s="140" t="n">
        <v>41.4596293845136</v>
      </c>
      <c r="AY97" s="140" t="n">
        <v>42.5208830548926</v>
      </c>
      <c r="AZ97" s="140" t="n">
        <v>44.5862944162437</v>
      </c>
      <c r="BA97" s="140" t="n">
        <v>46.314200398142</v>
      </c>
      <c r="BB97" s="140" t="n">
        <v>46.3618638466623</v>
      </c>
      <c r="BC97" s="140"/>
      <c r="BD97" s="140"/>
      <c r="BE97" s="140" t="s">
        <v>180</v>
      </c>
      <c r="BF97" s="140" t="n">
        <v>16.6115155526142</v>
      </c>
      <c r="BG97" s="140" t="n">
        <v>15.6324582338902</v>
      </c>
      <c r="BH97" s="140" t="n">
        <v>12.1827411167513</v>
      </c>
      <c r="BI97" s="140" t="n">
        <v>10.8161911081619</v>
      </c>
      <c r="BJ97" s="140" t="n">
        <v>11.0376734963648</v>
      </c>
      <c r="BK97" s="140"/>
      <c r="BL97" s="140"/>
      <c r="BM97" s="140" t="s">
        <v>180</v>
      </c>
      <c r="BN97" s="140" t="n">
        <v>19.7220383851754</v>
      </c>
      <c r="BO97" s="140" t="n">
        <v>17.7207637231504</v>
      </c>
      <c r="BP97" s="140" t="n">
        <v>19.4796954314721</v>
      </c>
      <c r="BQ97" s="140" t="n">
        <v>17.3191771731918</v>
      </c>
      <c r="BR97" s="140" t="n">
        <v>17.1183079973562</v>
      </c>
      <c r="BS97" s="140"/>
      <c r="BT97" s="140"/>
      <c r="BU97" s="140" t="s">
        <v>180</v>
      </c>
      <c r="BV97" s="140" t="n">
        <v>22.2369291859696</v>
      </c>
      <c r="BW97" s="140" t="n">
        <v>20.1670644391408</v>
      </c>
      <c r="BX97" s="140" t="n">
        <v>20.3045685279188</v>
      </c>
      <c r="BY97" s="140" t="n">
        <v>20.6370272063703</v>
      </c>
      <c r="BZ97" s="140" t="n">
        <v>20.5551883674818</v>
      </c>
      <c r="CA97" s="140"/>
      <c r="CB97" s="140"/>
      <c r="CC97" s="140" t="s">
        <v>180</v>
      </c>
      <c r="CD97" s="140" t="n">
        <v>63.5281385281385</v>
      </c>
      <c r="CE97" s="140" t="n">
        <v>55.7620817843866</v>
      </c>
      <c r="CF97" s="140" t="n">
        <v>48.1203007518797</v>
      </c>
      <c r="CG97" s="140" t="n">
        <v>45.8857696030978</v>
      </c>
      <c r="CH97" s="140" t="n">
        <v>46.1835748792271</v>
      </c>
      <c r="CI97" s="140"/>
      <c r="CJ97" s="88"/>
      <c r="CK97" s="141" t="n">
        <v>-8</v>
      </c>
      <c r="CL97" s="141" t="n">
        <v>-26</v>
      </c>
      <c r="CM97" s="141" t="n">
        <v>-10</v>
      </c>
      <c r="CN97" s="141" t="n">
        <v>12</v>
      </c>
      <c r="CO97" s="141"/>
      <c r="CP97" s="141"/>
      <c r="CQ97" s="143" t="n">
        <v>-5.29100529100529</v>
      </c>
      <c r="CR97" s="143" t="n">
        <v>-15.6626506024096</v>
      </c>
      <c r="CS97" s="143" t="n">
        <v>-6.37958532695375</v>
      </c>
      <c r="CT97" s="143" t="n">
        <v>7.94701986754967</v>
      </c>
      <c r="CU97" s="141"/>
      <c r="CV97" s="88" t="s">
        <v>567</v>
      </c>
    </row>
    <row r="98" customFormat="false" ht="14.4" hidden="false" customHeight="false" outlineLevel="0" collapsed="false">
      <c r="A98" s="88" t="s">
        <v>568</v>
      </c>
      <c r="B98" s="88" t="s">
        <v>569</v>
      </c>
      <c r="C98" s="139" t="n">
        <v>7</v>
      </c>
      <c r="D98" s="139" t="n">
        <v>7</v>
      </c>
      <c r="E98" s="139" t="n">
        <v>5</v>
      </c>
      <c r="F98" s="139" t="n">
        <v>4</v>
      </c>
      <c r="G98" s="139" t="n">
        <v>1</v>
      </c>
      <c r="H98" s="139" t="n">
        <v>0</v>
      </c>
      <c r="I98" s="139" t="n">
        <v>1</v>
      </c>
      <c r="J98" s="139"/>
      <c r="K98" s="139"/>
      <c r="L98" s="139"/>
      <c r="M98" s="139" t="n">
        <v>8</v>
      </c>
      <c r="N98" s="139" t="n">
        <v>13</v>
      </c>
      <c r="O98" s="139" t="n">
        <v>8</v>
      </c>
      <c r="P98" s="139" t="n">
        <v>7</v>
      </c>
      <c r="Q98" s="139" t="n">
        <v>9</v>
      </c>
      <c r="R98" s="139" t="n">
        <v>11</v>
      </c>
      <c r="S98" s="139" t="n">
        <v>11</v>
      </c>
      <c r="T98" s="139"/>
      <c r="U98" s="139"/>
      <c r="V98" s="139"/>
      <c r="W98" s="139" t="n">
        <v>-1</v>
      </c>
      <c r="X98" s="139" t="n">
        <v>-6</v>
      </c>
      <c r="Y98" s="139" t="n">
        <v>-3</v>
      </c>
      <c r="Z98" s="139" t="n">
        <v>-3</v>
      </c>
      <c r="AA98" s="139" t="n">
        <v>-8</v>
      </c>
      <c r="AB98" s="139" t="n">
        <v>-11</v>
      </c>
      <c r="AC98" s="139" t="n">
        <v>-10</v>
      </c>
      <c r="AD98" s="139"/>
      <c r="AE98" s="139"/>
      <c r="AF98" s="139"/>
      <c r="AG98" s="140" t="n">
        <v>6.9204152249135</v>
      </c>
      <c r="AH98" s="140" t="n">
        <v>6.1633281972265</v>
      </c>
      <c r="AI98" s="140" t="n">
        <v>1.6246953696182</v>
      </c>
      <c r="AJ98" s="140" t="n">
        <v>0</v>
      </c>
      <c r="AK98" s="140" t="n">
        <v>1.93050193050193</v>
      </c>
      <c r="AL98" s="140"/>
      <c r="AM98" s="140"/>
      <c r="AN98" s="140"/>
      <c r="AO98" s="140" t="n">
        <v>11.0726643598616</v>
      </c>
      <c r="AP98" s="140" t="n">
        <v>10.7858243451464</v>
      </c>
      <c r="AQ98" s="140" t="n">
        <v>14.6222583265638</v>
      </c>
      <c r="AR98" s="140" t="n">
        <v>19.3321616871705</v>
      </c>
      <c r="AS98" s="140" t="n">
        <v>21.2355212355212</v>
      </c>
      <c r="AT98" s="140"/>
      <c r="AU98" s="140"/>
      <c r="AV98" s="140"/>
      <c r="AW98" s="140" t="n">
        <v>48.8543091655267</v>
      </c>
      <c r="AX98" s="140" t="n">
        <v>52.5854961832061</v>
      </c>
      <c r="AY98" s="140" t="n">
        <v>55.0548387096774</v>
      </c>
      <c r="AZ98" s="140" t="n">
        <v>56.6910499139415</v>
      </c>
      <c r="BA98" s="140" t="n">
        <v>59.4099616858238</v>
      </c>
      <c r="BB98" s="140" t="n">
        <v>59.5505836575876</v>
      </c>
      <c r="BC98" s="140"/>
      <c r="BD98" s="140"/>
      <c r="BE98" s="140" t="n">
        <v>11.6279069767442</v>
      </c>
      <c r="BF98" s="140" t="n">
        <v>8.09160305343512</v>
      </c>
      <c r="BG98" s="140" t="n">
        <v>5.64516129032258</v>
      </c>
      <c r="BH98" s="140" t="n">
        <v>5.67986230636833</v>
      </c>
      <c r="BI98" s="140" t="n">
        <v>5.17241379310345</v>
      </c>
      <c r="BJ98" s="140" t="n">
        <v>5.25291828793774</v>
      </c>
      <c r="BK98" s="140"/>
      <c r="BL98" s="140"/>
      <c r="BM98" s="140" t="n">
        <v>15.1846785225718</v>
      </c>
      <c r="BN98" s="140" t="n">
        <v>12.0610687022901</v>
      </c>
      <c r="BO98" s="140" t="n">
        <v>12.258064516129</v>
      </c>
      <c r="BP98" s="140" t="n">
        <v>10.3270223752151</v>
      </c>
      <c r="BQ98" s="140" t="n">
        <v>8.42911877394636</v>
      </c>
      <c r="BR98" s="140" t="n">
        <v>8.36575875486381</v>
      </c>
      <c r="BS98" s="140"/>
      <c r="BT98" s="140"/>
      <c r="BU98" s="140" t="n">
        <v>32.421340629275</v>
      </c>
      <c r="BV98" s="140" t="n">
        <v>38.9312977099237</v>
      </c>
      <c r="BW98" s="140" t="n">
        <v>39.8387096774194</v>
      </c>
      <c r="BX98" s="140" t="n">
        <v>41.6523235800344</v>
      </c>
      <c r="BY98" s="140" t="n">
        <v>44.6360153256705</v>
      </c>
      <c r="BZ98" s="140" t="n">
        <v>43.9688715953307</v>
      </c>
      <c r="CA98" s="140"/>
      <c r="CB98" s="140"/>
      <c r="CC98" s="140" t="n">
        <v>78.7286063569682</v>
      </c>
      <c r="CD98" s="140" t="n">
        <v>88.7608069164265</v>
      </c>
      <c r="CE98" s="140" t="n">
        <v>83.4319526627219</v>
      </c>
      <c r="CF98" s="140" t="n">
        <v>89.8692810457516</v>
      </c>
      <c r="CG98" s="140" t="n">
        <v>99.236641221374</v>
      </c>
      <c r="CH98" s="140" t="n">
        <v>96.9348659003831</v>
      </c>
      <c r="CI98" s="140"/>
      <c r="CJ98" s="88"/>
      <c r="CK98" s="141" t="n">
        <v>-8</v>
      </c>
      <c r="CL98" s="141" t="n">
        <v>-5</v>
      </c>
      <c r="CM98" s="141" t="n">
        <v>-15</v>
      </c>
      <c r="CN98" s="141" t="n">
        <v>3</v>
      </c>
      <c r="CO98" s="141"/>
      <c r="CP98" s="141"/>
      <c r="CQ98" s="143" t="n">
        <v>-12.326656394453</v>
      </c>
      <c r="CR98" s="143" t="n">
        <v>-8.12347684809098</v>
      </c>
      <c r="CS98" s="143" t="n">
        <v>-26.3620386643234</v>
      </c>
      <c r="CT98" s="143" t="n">
        <v>5.79150579150579</v>
      </c>
      <c r="CU98" s="141"/>
      <c r="CV98" s="88" t="s">
        <v>569</v>
      </c>
    </row>
    <row r="99" customFormat="false" ht="14.4" hidden="false" customHeight="false" outlineLevel="0" collapsed="false">
      <c r="A99" s="88" t="s">
        <v>570</v>
      </c>
      <c r="B99" s="88" t="s">
        <v>571</v>
      </c>
      <c r="C99" s="139" t="n">
        <v>2</v>
      </c>
      <c r="D99" s="139" t="n">
        <v>4</v>
      </c>
      <c r="E99" s="139" t="n">
        <v>5</v>
      </c>
      <c r="F99" s="139" t="n">
        <v>3</v>
      </c>
      <c r="G99" s="139" t="n">
        <v>5</v>
      </c>
      <c r="H99" s="139" t="n">
        <v>1</v>
      </c>
      <c r="I99" s="139" t="n">
        <v>1</v>
      </c>
      <c r="J99" s="139"/>
      <c r="K99" s="139"/>
      <c r="L99" s="139"/>
      <c r="M99" s="139" t="n">
        <v>5</v>
      </c>
      <c r="N99" s="139" t="n">
        <v>7</v>
      </c>
      <c r="O99" s="139" t="n">
        <v>3</v>
      </c>
      <c r="P99" s="139" t="n">
        <v>4</v>
      </c>
      <c r="Q99" s="139" t="n">
        <v>6</v>
      </c>
      <c r="R99" s="139" t="n">
        <v>6</v>
      </c>
      <c r="S99" s="139" t="n">
        <v>7</v>
      </c>
      <c r="T99" s="139"/>
      <c r="U99" s="139"/>
      <c r="V99" s="139"/>
      <c r="W99" s="139" t="n">
        <v>-3</v>
      </c>
      <c r="X99" s="139" t="n">
        <v>-3</v>
      </c>
      <c r="Y99" s="139" t="n">
        <v>2</v>
      </c>
      <c r="Z99" s="139" t="n">
        <v>-1</v>
      </c>
      <c r="AA99" s="139" t="n">
        <v>-1</v>
      </c>
      <c r="AB99" s="139" t="n">
        <v>-5</v>
      </c>
      <c r="AC99" s="139" t="n">
        <v>-6</v>
      </c>
      <c r="AD99" s="139"/>
      <c r="AE99" s="139"/>
      <c r="AF99" s="139"/>
      <c r="AG99" s="140" t="n">
        <v>10.2880658436214</v>
      </c>
      <c r="AH99" s="140" t="n">
        <v>7.10059171597633</v>
      </c>
      <c r="AI99" s="140" t="n">
        <v>12.1802679658952</v>
      </c>
      <c r="AJ99" s="140" t="n">
        <v>2.36127508854782</v>
      </c>
      <c r="AK99" s="140" t="n">
        <v>2.61096605744125</v>
      </c>
      <c r="AL99" s="140"/>
      <c r="AM99" s="140"/>
      <c r="AN99" s="140"/>
      <c r="AO99" s="140" t="n">
        <v>6.17283950617284</v>
      </c>
      <c r="AP99" s="140" t="n">
        <v>9.46745562130178</v>
      </c>
      <c r="AQ99" s="140" t="n">
        <v>14.6163215590743</v>
      </c>
      <c r="AR99" s="140" t="n">
        <v>14.1676505312869</v>
      </c>
      <c r="AS99" s="140" t="n">
        <v>18.2767624020888</v>
      </c>
      <c r="AT99" s="140"/>
      <c r="AU99" s="140"/>
      <c r="AV99" s="140"/>
      <c r="AW99" s="140" t="n">
        <v>47.3343558282209</v>
      </c>
      <c r="AX99" s="140" t="n">
        <v>50.0477855477856</v>
      </c>
      <c r="AY99" s="140" t="n">
        <v>49.5144230769231</v>
      </c>
      <c r="AZ99" s="140" t="n">
        <v>50.2006960556845</v>
      </c>
      <c r="BA99" s="140" t="n">
        <v>52.4603174603175</v>
      </c>
      <c r="BB99" s="140" t="n">
        <v>52.2654639175258</v>
      </c>
      <c r="BC99" s="140"/>
      <c r="BD99" s="140"/>
      <c r="BE99" s="140" t="n">
        <v>8.99795501022495</v>
      </c>
      <c r="BF99" s="140" t="n">
        <v>6.99300699300699</v>
      </c>
      <c r="BG99" s="140" t="n">
        <v>11.5384615384615</v>
      </c>
      <c r="BH99" s="140" t="n">
        <v>12.0649651972158</v>
      </c>
      <c r="BI99" s="140" t="n">
        <v>9.78835978835979</v>
      </c>
      <c r="BJ99" s="140" t="n">
        <v>10.5670103092784</v>
      </c>
      <c r="BK99" s="140"/>
      <c r="BL99" s="140"/>
      <c r="BM99" s="140" t="n">
        <v>16.1554192229039</v>
      </c>
      <c r="BN99" s="140" t="n">
        <v>14.2191142191142</v>
      </c>
      <c r="BO99" s="140" t="n">
        <v>9.85576923076923</v>
      </c>
      <c r="BP99" s="140" t="n">
        <v>8.81670533642691</v>
      </c>
      <c r="BQ99" s="140" t="n">
        <v>9.78835978835979</v>
      </c>
      <c r="BR99" s="140" t="n">
        <v>9.5360824742268</v>
      </c>
      <c r="BS99" s="140"/>
      <c r="BT99" s="140"/>
      <c r="BU99" s="140" t="n">
        <v>26.5848670756646</v>
      </c>
      <c r="BV99" s="140" t="n">
        <v>30.5361305361305</v>
      </c>
      <c r="BW99" s="140" t="n">
        <v>32.2115384615385</v>
      </c>
      <c r="BX99" s="140" t="n">
        <v>29.9303944315545</v>
      </c>
      <c r="BY99" s="140" t="n">
        <v>33.5978835978836</v>
      </c>
      <c r="BZ99" s="140" t="n">
        <v>32.2164948453608</v>
      </c>
      <c r="CA99" s="140"/>
      <c r="CB99" s="140"/>
      <c r="CC99" s="140" t="n">
        <v>55.2380952380952</v>
      </c>
      <c r="CD99" s="140" t="n">
        <v>60.0746268656717</v>
      </c>
      <c r="CE99" s="140" t="n">
        <v>77.7777777777778</v>
      </c>
      <c r="CF99" s="140" t="n">
        <v>72.4</v>
      </c>
      <c r="CG99" s="140" t="n">
        <v>76.6355140186916</v>
      </c>
      <c r="CH99" s="140" t="n">
        <v>74.7747747747748</v>
      </c>
      <c r="CI99" s="140"/>
      <c r="CJ99" s="88"/>
      <c r="CK99" s="141" t="n">
        <v>-9</v>
      </c>
      <c r="CL99" s="141" t="n">
        <v>-1</v>
      </c>
      <c r="CM99" s="141" t="n">
        <v>-11</v>
      </c>
      <c r="CN99" s="141" t="n">
        <v>15</v>
      </c>
      <c r="CO99" s="141"/>
      <c r="CP99" s="141"/>
      <c r="CQ99" s="143" t="n">
        <v>-21.301775147929</v>
      </c>
      <c r="CR99" s="143" t="n">
        <v>-2.43605359317905</v>
      </c>
      <c r="CS99" s="143" t="n">
        <v>-25.974025974026</v>
      </c>
      <c r="CT99" s="143" t="n">
        <v>39.1644908616188</v>
      </c>
      <c r="CU99" s="141"/>
      <c r="CV99" s="88" t="s">
        <v>571</v>
      </c>
    </row>
    <row r="100" customFormat="false" ht="14.4" hidden="false" customHeight="false" outlineLevel="0" collapsed="false">
      <c r="A100" s="88" t="s">
        <v>572</v>
      </c>
      <c r="B100" s="88" t="s">
        <v>573</v>
      </c>
      <c r="C100" s="139" t="n">
        <v>4</v>
      </c>
      <c r="D100" s="139" t="n">
        <v>0</v>
      </c>
      <c r="E100" s="139" t="n">
        <v>2</v>
      </c>
      <c r="F100" s="139" t="n">
        <v>0</v>
      </c>
      <c r="G100" s="139" t="n">
        <v>1</v>
      </c>
      <c r="H100" s="139" t="n">
        <v>0</v>
      </c>
      <c r="I100" s="139" t="n">
        <v>1</v>
      </c>
      <c r="J100" s="139"/>
      <c r="K100" s="139"/>
      <c r="L100" s="139"/>
      <c r="M100" s="139" t="n">
        <v>6</v>
      </c>
      <c r="N100" s="139" t="n">
        <v>1</v>
      </c>
      <c r="O100" s="139" t="n">
        <v>6</v>
      </c>
      <c r="P100" s="139" t="n">
        <v>4</v>
      </c>
      <c r="Q100" s="139" t="n">
        <v>6</v>
      </c>
      <c r="R100" s="139" t="n">
        <v>13</v>
      </c>
      <c r="S100" s="139" t="n">
        <v>7</v>
      </c>
      <c r="T100" s="139"/>
      <c r="U100" s="139"/>
      <c r="V100" s="139"/>
      <c r="W100" s="139" t="n">
        <v>-2</v>
      </c>
      <c r="X100" s="139" t="n">
        <v>-1</v>
      </c>
      <c r="Y100" s="139" t="n">
        <v>-4</v>
      </c>
      <c r="Z100" s="139" t="n">
        <v>-4</v>
      </c>
      <c r="AA100" s="139" t="n">
        <v>-5</v>
      </c>
      <c r="AB100" s="139" t="n">
        <v>-13</v>
      </c>
      <c r="AC100" s="139" t="n">
        <v>-6</v>
      </c>
      <c r="AD100" s="139"/>
      <c r="AE100" s="139"/>
      <c r="AF100" s="139"/>
      <c r="AG100" s="140" t="s">
        <v>180</v>
      </c>
      <c r="AH100" s="140" t="n">
        <v>0</v>
      </c>
      <c r="AI100" s="140" t="n">
        <v>2.68096514745308</v>
      </c>
      <c r="AJ100" s="140" t="n">
        <v>0</v>
      </c>
      <c r="AK100" s="140" t="n">
        <v>3.690036900369</v>
      </c>
      <c r="AL100" s="140"/>
      <c r="AM100" s="140"/>
      <c r="AN100" s="140"/>
      <c r="AO100" s="140" t="s">
        <v>180</v>
      </c>
      <c r="AP100" s="140" t="n">
        <v>11.1888111888112</v>
      </c>
      <c r="AQ100" s="140" t="n">
        <v>16.0857908847185</v>
      </c>
      <c r="AR100" s="140" t="n">
        <v>39.5136778115502</v>
      </c>
      <c r="AS100" s="140" t="n">
        <v>25.830258302583</v>
      </c>
      <c r="AT100" s="140"/>
      <c r="AU100" s="140"/>
      <c r="AV100" s="140"/>
      <c r="AW100" s="140" t="s">
        <v>180</v>
      </c>
      <c r="AX100" s="140" t="n">
        <v>50.239010989011</v>
      </c>
      <c r="AY100" s="140" t="n">
        <v>52.4498680738786</v>
      </c>
      <c r="AZ100" s="140" t="n">
        <v>54.5357142857143</v>
      </c>
      <c r="BA100" s="140" t="n">
        <v>54.470802919708</v>
      </c>
      <c r="BB100" s="140" t="n">
        <v>55.2985074626866</v>
      </c>
      <c r="BC100" s="140"/>
      <c r="BD100" s="140"/>
      <c r="BE100" s="140" t="s">
        <v>180</v>
      </c>
      <c r="BF100" s="140" t="n">
        <v>11.5384615384615</v>
      </c>
      <c r="BG100" s="140" t="n">
        <v>10.5540897097625</v>
      </c>
      <c r="BH100" s="140" t="n">
        <v>5.65476190476191</v>
      </c>
      <c r="BI100" s="140" t="n">
        <v>4.37956204379562</v>
      </c>
      <c r="BJ100" s="140" t="n">
        <v>3.73134328358209</v>
      </c>
      <c r="BK100" s="140"/>
      <c r="BL100" s="140"/>
      <c r="BM100" s="140" t="s">
        <v>180</v>
      </c>
      <c r="BN100" s="140" t="n">
        <v>12.3626373626374</v>
      </c>
      <c r="BO100" s="140" t="n">
        <v>11.6094986807388</v>
      </c>
      <c r="BP100" s="140" t="n">
        <v>14.8809523809524</v>
      </c>
      <c r="BQ100" s="140" t="n">
        <v>14.963503649635</v>
      </c>
      <c r="BR100" s="140" t="n">
        <v>14.1791044776119</v>
      </c>
      <c r="BS100" s="140"/>
      <c r="BT100" s="140"/>
      <c r="BU100" s="140" t="s">
        <v>180</v>
      </c>
      <c r="BV100" s="140" t="n">
        <v>37.9120879120879</v>
      </c>
      <c r="BW100" s="140" t="n">
        <v>37.7308707124011</v>
      </c>
      <c r="BX100" s="140" t="n">
        <v>36.9047619047619</v>
      </c>
      <c r="BY100" s="140" t="n">
        <v>33.9416058394161</v>
      </c>
      <c r="BZ100" s="140" t="n">
        <v>35.8208955223881</v>
      </c>
      <c r="CA100" s="140"/>
      <c r="CB100" s="140"/>
      <c r="CC100" s="140" t="s">
        <v>180</v>
      </c>
      <c r="CD100" s="140" t="n">
        <v>97.8260869565217</v>
      </c>
      <c r="CE100" s="140" t="n">
        <v>93.3673469387755</v>
      </c>
      <c r="CF100" s="140" t="n">
        <v>74.0932642487047</v>
      </c>
      <c r="CG100" s="140" t="n">
        <v>62.1301775147929</v>
      </c>
      <c r="CH100" s="140" t="n">
        <v>65.4320987654321</v>
      </c>
      <c r="CI100" s="140"/>
      <c r="CJ100" s="88"/>
      <c r="CK100" s="141" t="n">
        <v>-6</v>
      </c>
      <c r="CL100" s="141" t="n">
        <v>-5</v>
      </c>
      <c r="CM100" s="141" t="n">
        <v>2</v>
      </c>
      <c r="CN100" s="141" t="n">
        <v>4</v>
      </c>
      <c r="CO100" s="141"/>
      <c r="CP100" s="141"/>
      <c r="CQ100" s="143" t="n">
        <v>-16.7832167832168</v>
      </c>
      <c r="CR100" s="143" t="n">
        <v>-13.4048257372654</v>
      </c>
      <c r="CS100" s="143" t="n">
        <v>6.0790273556231</v>
      </c>
      <c r="CT100" s="143" t="n">
        <v>14.760147601476</v>
      </c>
      <c r="CU100" s="141"/>
      <c r="CV100" s="88" t="s">
        <v>573</v>
      </c>
    </row>
    <row r="101" customFormat="false" ht="14.4" hidden="false" customHeight="false" outlineLevel="0" collapsed="false">
      <c r="A101" s="88" t="s">
        <v>574</v>
      </c>
      <c r="B101" s="88" t="s">
        <v>575</v>
      </c>
      <c r="C101" s="139" t="n">
        <v>6</v>
      </c>
      <c r="D101" s="139" t="n">
        <v>4</v>
      </c>
      <c r="E101" s="139" t="n">
        <v>5</v>
      </c>
      <c r="F101" s="139" t="n">
        <v>6</v>
      </c>
      <c r="G101" s="139" t="n">
        <v>3</v>
      </c>
      <c r="H101" s="139" t="n">
        <v>3</v>
      </c>
      <c r="I101" s="139" t="n">
        <v>3</v>
      </c>
      <c r="J101" s="139"/>
      <c r="K101" s="139"/>
      <c r="L101" s="139"/>
      <c r="M101" s="139" t="n">
        <v>5</v>
      </c>
      <c r="N101" s="139" t="n">
        <v>1</v>
      </c>
      <c r="O101" s="139" t="n">
        <v>10</v>
      </c>
      <c r="P101" s="139" t="n">
        <v>3</v>
      </c>
      <c r="Q101" s="139" t="n">
        <v>14</v>
      </c>
      <c r="R101" s="139" t="n">
        <v>7</v>
      </c>
      <c r="S101" s="139" t="n">
        <v>8</v>
      </c>
      <c r="T101" s="139"/>
      <c r="U101" s="139"/>
      <c r="V101" s="139"/>
      <c r="W101" s="139" t="n">
        <v>1</v>
      </c>
      <c r="X101" s="139" t="n">
        <v>3</v>
      </c>
      <c r="Y101" s="139" t="n">
        <v>-5</v>
      </c>
      <c r="Z101" s="139" t="n">
        <v>3</v>
      </c>
      <c r="AA101" s="139" t="n">
        <v>-11</v>
      </c>
      <c r="AB101" s="139" t="n">
        <v>-4</v>
      </c>
      <c r="AC101" s="139" t="n">
        <v>-5</v>
      </c>
      <c r="AD101" s="139"/>
      <c r="AE101" s="139"/>
      <c r="AF101" s="139"/>
      <c r="AG101" s="140" t="n">
        <v>10</v>
      </c>
      <c r="AH101" s="140" t="n">
        <v>11.639185257032</v>
      </c>
      <c r="AI101" s="140" t="n">
        <v>5.85365853658537</v>
      </c>
      <c r="AJ101" s="140" t="n">
        <v>6.28930817610063</v>
      </c>
      <c r="AK101" s="140" t="n">
        <v>7.15137067938021</v>
      </c>
      <c r="AL101" s="140"/>
      <c r="AM101" s="140"/>
      <c r="AN101" s="140"/>
      <c r="AO101" s="140" t="n">
        <v>20</v>
      </c>
      <c r="AP101" s="140" t="n">
        <v>5.819592628516</v>
      </c>
      <c r="AQ101" s="140" t="n">
        <v>27.3170731707317</v>
      </c>
      <c r="AR101" s="140" t="n">
        <v>14.6750524109015</v>
      </c>
      <c r="AS101" s="140" t="n">
        <v>19.0703218116806</v>
      </c>
      <c r="AT101" s="140"/>
      <c r="AU101" s="140"/>
      <c r="AV101" s="140"/>
      <c r="AW101" s="140" t="n">
        <v>45.387323943662</v>
      </c>
      <c r="AX101" s="140" t="n">
        <v>45.5582524271845</v>
      </c>
      <c r="AY101" s="140" t="n">
        <v>47.2747572815534</v>
      </c>
      <c r="AZ101" s="140" t="n">
        <v>48.559793814433</v>
      </c>
      <c r="BA101" s="140" t="n">
        <v>50.4882075471698</v>
      </c>
      <c r="BB101" s="140" t="n">
        <v>50.9939759036145</v>
      </c>
      <c r="BC101" s="140"/>
      <c r="BD101" s="140"/>
      <c r="BE101" s="140" t="n">
        <v>14.8893360160966</v>
      </c>
      <c r="BF101" s="140" t="n">
        <v>17.0873786407767</v>
      </c>
      <c r="BG101" s="140" t="n">
        <v>13.2038834951456</v>
      </c>
      <c r="BH101" s="140" t="n">
        <v>12.3711340206186</v>
      </c>
      <c r="BI101" s="140" t="n">
        <v>9.19811320754717</v>
      </c>
      <c r="BJ101" s="140" t="n">
        <v>8.91566265060241</v>
      </c>
      <c r="BK101" s="140"/>
      <c r="BL101" s="140"/>
      <c r="BM101" s="140" t="n">
        <v>15.8953722334004</v>
      </c>
      <c r="BN101" s="140" t="n">
        <v>11.6504854368932</v>
      </c>
      <c r="BO101" s="140" t="n">
        <v>14.5631067961165</v>
      </c>
      <c r="BP101" s="140" t="n">
        <v>14.8453608247423</v>
      </c>
      <c r="BQ101" s="140" t="n">
        <v>15.0943396226415</v>
      </c>
      <c r="BR101" s="140" t="n">
        <v>14.4578313253012</v>
      </c>
      <c r="BS101" s="140"/>
      <c r="BT101" s="140"/>
      <c r="BU101" s="140" t="n">
        <v>28.3702213279678</v>
      </c>
      <c r="BV101" s="140" t="n">
        <v>29.126213592233</v>
      </c>
      <c r="BW101" s="140" t="n">
        <v>29.126213592233</v>
      </c>
      <c r="BX101" s="140" t="n">
        <v>28.8659793814433</v>
      </c>
      <c r="BY101" s="140" t="n">
        <v>28.5377358490566</v>
      </c>
      <c r="BZ101" s="140" t="n">
        <v>29.8795180722892</v>
      </c>
      <c r="CA101" s="140"/>
      <c r="CB101" s="140"/>
      <c r="CC101" s="140" t="n">
        <v>76.2411347517731</v>
      </c>
      <c r="CD101" s="140" t="n">
        <v>85.9205776173285</v>
      </c>
      <c r="CE101" s="140" t="n">
        <v>73.4006734006734</v>
      </c>
      <c r="CF101" s="140" t="n">
        <v>70.1754385964912</v>
      </c>
      <c r="CG101" s="140" t="n">
        <v>60.6060606060606</v>
      </c>
      <c r="CH101" s="140" t="n">
        <v>63.3858267716535</v>
      </c>
      <c r="CI101" s="140"/>
      <c r="CJ101" s="88"/>
      <c r="CK101" s="141" t="n">
        <v>0</v>
      </c>
      <c r="CL101" s="141" t="n">
        <v>7</v>
      </c>
      <c r="CM101" s="141" t="n">
        <v>-8</v>
      </c>
      <c r="CN101" s="141" t="n">
        <v>-6</v>
      </c>
      <c r="CO101" s="141"/>
      <c r="CP101" s="141"/>
      <c r="CQ101" s="143" t="n">
        <v>0</v>
      </c>
      <c r="CR101" s="143" t="n">
        <v>13.6585365853659</v>
      </c>
      <c r="CS101" s="143" t="n">
        <v>-16.7714884696017</v>
      </c>
      <c r="CT101" s="143" t="n">
        <v>-14.3027413587604</v>
      </c>
      <c r="CU101" s="141"/>
      <c r="CV101" s="88" t="s">
        <v>575</v>
      </c>
    </row>
    <row r="102" customFormat="false" ht="14.4" hidden="false" customHeight="false" outlineLevel="0" collapsed="false">
      <c r="A102" s="88" t="s">
        <v>576</v>
      </c>
      <c r="B102" s="88" t="s">
        <v>577</v>
      </c>
      <c r="C102" s="139" t="n">
        <v>4</v>
      </c>
      <c r="D102" s="139" t="n">
        <v>2</v>
      </c>
      <c r="E102" s="139" t="n">
        <v>1</v>
      </c>
      <c r="F102" s="139" t="n">
        <v>2</v>
      </c>
      <c r="G102" s="139" t="n">
        <v>1</v>
      </c>
      <c r="H102" s="139" t="n">
        <v>3</v>
      </c>
      <c r="I102" s="139" t="n">
        <v>0</v>
      </c>
      <c r="J102" s="139"/>
      <c r="K102" s="139"/>
      <c r="L102" s="139"/>
      <c r="M102" s="139" t="n">
        <v>10</v>
      </c>
      <c r="N102" s="139" t="n">
        <v>1</v>
      </c>
      <c r="O102" s="139" t="n">
        <v>4</v>
      </c>
      <c r="P102" s="139" t="n">
        <v>1</v>
      </c>
      <c r="Q102" s="139" t="n">
        <v>3</v>
      </c>
      <c r="R102" s="139" t="n">
        <v>1</v>
      </c>
      <c r="S102" s="139" t="n">
        <v>6</v>
      </c>
      <c r="T102" s="139"/>
      <c r="U102" s="139"/>
      <c r="V102" s="139"/>
      <c r="W102" s="139" t="n">
        <v>-6</v>
      </c>
      <c r="X102" s="139" t="n">
        <v>1</v>
      </c>
      <c r="Y102" s="139" t="n">
        <v>-3</v>
      </c>
      <c r="Z102" s="139" t="n">
        <v>1</v>
      </c>
      <c r="AA102" s="139" t="n">
        <v>-2</v>
      </c>
      <c r="AB102" s="139" t="n">
        <v>2</v>
      </c>
      <c r="AC102" s="139" t="n">
        <v>-6</v>
      </c>
      <c r="AD102" s="139"/>
      <c r="AE102" s="139"/>
      <c r="AF102" s="139"/>
      <c r="AG102" s="140" t="n">
        <v>3.22061191626409</v>
      </c>
      <c r="AH102" s="140" t="n">
        <v>6.99300699300699</v>
      </c>
      <c r="AI102" s="140" t="n">
        <v>3.6231884057971</v>
      </c>
      <c r="AJ102" s="140" t="n">
        <v>11.0497237569061</v>
      </c>
      <c r="AK102" s="140" t="n">
        <v>0</v>
      </c>
      <c r="AL102" s="140"/>
      <c r="AM102" s="140"/>
      <c r="AN102" s="140"/>
      <c r="AO102" s="140" t="n">
        <v>12.8824476650564</v>
      </c>
      <c r="AP102" s="140" t="n">
        <v>3.4965034965035</v>
      </c>
      <c r="AQ102" s="140" t="n">
        <v>10.8695652173913</v>
      </c>
      <c r="AR102" s="140" t="n">
        <v>3.68324125230203</v>
      </c>
      <c r="AS102" s="140" t="n">
        <v>25.531914893617</v>
      </c>
      <c r="AT102" s="140"/>
      <c r="AU102" s="140"/>
      <c r="AV102" s="140"/>
      <c r="AW102" s="140" t="n">
        <v>46.7135922330097</v>
      </c>
      <c r="AX102" s="140" t="n">
        <v>50.4068100358423</v>
      </c>
      <c r="AY102" s="140" t="n">
        <v>52.2509025270758</v>
      </c>
      <c r="AZ102" s="140" t="n">
        <v>51.037037037037</v>
      </c>
      <c r="BA102" s="140" t="n">
        <v>54.8791666666667</v>
      </c>
      <c r="BB102" s="140" t="n">
        <v>54.6434782608696</v>
      </c>
      <c r="BC102" s="140"/>
      <c r="BD102" s="140"/>
      <c r="BE102" s="140" t="n">
        <v>12.2977346278317</v>
      </c>
      <c r="BF102" s="140" t="n">
        <v>6.81003584229391</v>
      </c>
      <c r="BG102" s="140" t="n">
        <v>7.5812274368231</v>
      </c>
      <c r="BH102" s="140" t="n">
        <v>10</v>
      </c>
      <c r="BI102" s="140" t="n">
        <v>8.75</v>
      </c>
      <c r="BJ102" s="140" t="n">
        <v>8.69565217391304</v>
      </c>
      <c r="BK102" s="140"/>
      <c r="BL102" s="140"/>
      <c r="BM102" s="140" t="n">
        <v>15.8576051779935</v>
      </c>
      <c r="BN102" s="140" t="n">
        <v>14.336917562724</v>
      </c>
      <c r="BO102" s="140" t="n">
        <v>12.6353790613718</v>
      </c>
      <c r="BP102" s="140" t="n">
        <v>12.2222222222222</v>
      </c>
      <c r="BQ102" s="140" t="n">
        <v>8.33333333333333</v>
      </c>
      <c r="BR102" s="140" t="n">
        <v>8.26086956521739</v>
      </c>
      <c r="BS102" s="140"/>
      <c r="BT102" s="140"/>
      <c r="BU102" s="140" t="n">
        <v>30.0970873786408</v>
      </c>
      <c r="BV102" s="140" t="n">
        <v>32.6164874551971</v>
      </c>
      <c r="BW102" s="140" t="n">
        <v>35.0180505415162</v>
      </c>
      <c r="BX102" s="140" t="n">
        <v>32.962962962963</v>
      </c>
      <c r="BY102" s="140" t="n">
        <v>36.25</v>
      </c>
      <c r="BZ102" s="140" t="n">
        <v>36.5217391304348</v>
      </c>
      <c r="CA102" s="140"/>
      <c r="CB102" s="140"/>
      <c r="CC102" s="140" t="n">
        <v>73.5955056179775</v>
      </c>
      <c r="CD102" s="140" t="n">
        <v>65.0887573964497</v>
      </c>
      <c r="CE102" s="140" t="n">
        <v>74.2138364779874</v>
      </c>
      <c r="CF102" s="140" t="n">
        <v>75.3246753246753</v>
      </c>
      <c r="CG102" s="140" t="n">
        <v>81.8181818181818</v>
      </c>
      <c r="CH102" s="140" t="n">
        <v>82.5396825396825</v>
      </c>
      <c r="CI102" s="140"/>
      <c r="CJ102" s="88"/>
      <c r="CK102" s="141" t="n">
        <v>-2</v>
      </c>
      <c r="CL102" s="141" t="n">
        <v>0</v>
      </c>
      <c r="CM102" s="141" t="n">
        <v>3</v>
      </c>
      <c r="CN102" s="141" t="n">
        <v>-4</v>
      </c>
      <c r="CO102" s="141"/>
      <c r="CP102" s="141"/>
      <c r="CQ102" s="143" t="n">
        <v>-6.99300699300699</v>
      </c>
      <c r="CR102" s="143" t="n">
        <v>0</v>
      </c>
      <c r="CS102" s="143" t="n">
        <v>11.0497237569061</v>
      </c>
      <c r="CT102" s="143" t="n">
        <v>-17.0212765957447</v>
      </c>
      <c r="CU102" s="141"/>
      <c r="CV102" s="88" t="s">
        <v>577</v>
      </c>
    </row>
    <row r="103" customFormat="false" ht="14.4" hidden="false" customHeight="false" outlineLevel="0" collapsed="false">
      <c r="A103" s="88" t="s">
        <v>578</v>
      </c>
      <c r="B103" s="88" t="s">
        <v>579</v>
      </c>
      <c r="C103" s="139" t="n">
        <v>10</v>
      </c>
      <c r="D103" s="139" t="n">
        <v>7</v>
      </c>
      <c r="E103" s="139" t="n">
        <v>2</v>
      </c>
      <c r="F103" s="139" t="n">
        <v>1</v>
      </c>
      <c r="G103" s="139" t="n">
        <v>1</v>
      </c>
      <c r="H103" s="139" t="n">
        <v>2</v>
      </c>
      <c r="I103" s="139" t="n">
        <v>1</v>
      </c>
      <c r="J103" s="139"/>
      <c r="K103" s="139"/>
      <c r="L103" s="139"/>
      <c r="M103" s="139" t="n">
        <v>7</v>
      </c>
      <c r="N103" s="139" t="n">
        <v>8</v>
      </c>
      <c r="O103" s="139" t="n">
        <v>3</v>
      </c>
      <c r="P103" s="139" t="n">
        <v>5</v>
      </c>
      <c r="Q103" s="139" t="n">
        <v>7</v>
      </c>
      <c r="R103" s="139" t="n">
        <v>7</v>
      </c>
      <c r="S103" s="139" t="n">
        <v>5</v>
      </c>
      <c r="T103" s="139"/>
      <c r="U103" s="139"/>
      <c r="V103" s="139"/>
      <c r="W103" s="139" t="n">
        <v>3</v>
      </c>
      <c r="X103" s="139" t="n">
        <v>-1</v>
      </c>
      <c r="Y103" s="139" t="n">
        <v>-1</v>
      </c>
      <c r="Z103" s="139" t="n">
        <v>-4</v>
      </c>
      <c r="AA103" s="139" t="n">
        <v>-6</v>
      </c>
      <c r="AB103" s="139" t="n">
        <v>-5</v>
      </c>
      <c r="AC103" s="139" t="n">
        <v>-4</v>
      </c>
      <c r="AD103" s="139"/>
      <c r="AE103" s="139"/>
      <c r="AF103" s="139"/>
      <c r="AG103" s="140" t="s">
        <v>180</v>
      </c>
      <c r="AH103" s="140" t="n">
        <v>2.50941028858218</v>
      </c>
      <c r="AI103" s="140" t="n">
        <v>2.67737617135208</v>
      </c>
      <c r="AJ103" s="140" t="n">
        <v>5.37634408602151</v>
      </c>
      <c r="AK103" s="140" t="n">
        <v>3.03490136570561</v>
      </c>
      <c r="AL103" s="140"/>
      <c r="AM103" s="140"/>
      <c r="AN103" s="140"/>
      <c r="AO103" s="140" t="s">
        <v>180</v>
      </c>
      <c r="AP103" s="140" t="n">
        <v>12.5470514429109</v>
      </c>
      <c r="AQ103" s="140" t="n">
        <v>18.7416331994645</v>
      </c>
      <c r="AR103" s="140" t="n">
        <v>18.8172043010753</v>
      </c>
      <c r="AS103" s="140" t="n">
        <v>15.1745068285281</v>
      </c>
      <c r="AT103" s="140"/>
      <c r="AU103" s="140"/>
      <c r="AV103" s="140"/>
      <c r="AW103" s="140" t="s">
        <v>180</v>
      </c>
      <c r="AX103" s="140" t="n">
        <v>48.2675</v>
      </c>
      <c r="AY103" s="140" t="n">
        <v>49.8677248677249</v>
      </c>
      <c r="AZ103" s="140" t="n">
        <v>50.1986666666667</v>
      </c>
      <c r="BA103" s="140" t="n">
        <v>50.6969696969697</v>
      </c>
      <c r="BB103" s="140" t="n">
        <v>51.0835866261398</v>
      </c>
      <c r="BC103" s="140"/>
      <c r="BD103" s="140"/>
      <c r="BE103" s="140" t="s">
        <v>180</v>
      </c>
      <c r="BF103" s="140" t="n">
        <v>10.5</v>
      </c>
      <c r="BG103" s="140" t="n">
        <v>7.67195767195767</v>
      </c>
      <c r="BH103" s="140" t="n">
        <v>7.2</v>
      </c>
      <c r="BI103" s="140" t="n">
        <v>7.87878787878788</v>
      </c>
      <c r="BJ103" s="140" t="n">
        <v>7.59878419452888</v>
      </c>
      <c r="BK103" s="140"/>
      <c r="BL103" s="140"/>
      <c r="BM103" s="140" t="s">
        <v>180</v>
      </c>
      <c r="BN103" s="140" t="n">
        <v>17</v>
      </c>
      <c r="BO103" s="140" t="n">
        <v>18.2539682539683</v>
      </c>
      <c r="BP103" s="140" t="n">
        <v>13.8666666666667</v>
      </c>
      <c r="BQ103" s="140" t="n">
        <v>12.7272727272727</v>
      </c>
      <c r="BR103" s="140" t="n">
        <v>11.5501519756839</v>
      </c>
      <c r="BS103" s="140"/>
      <c r="BT103" s="140"/>
      <c r="BU103" s="140" t="s">
        <v>180</v>
      </c>
      <c r="BV103" s="140" t="n">
        <v>31.25</v>
      </c>
      <c r="BW103" s="140" t="n">
        <v>30.4232804232804</v>
      </c>
      <c r="BX103" s="140" t="n">
        <v>28</v>
      </c>
      <c r="BY103" s="140" t="n">
        <v>29.0909090909091</v>
      </c>
      <c r="BZ103" s="140" t="n">
        <v>28.8753799392097</v>
      </c>
      <c r="CA103" s="140"/>
      <c r="CB103" s="140"/>
      <c r="CC103" s="140" t="s">
        <v>180</v>
      </c>
      <c r="CD103" s="140" t="n">
        <v>71.6738197424893</v>
      </c>
      <c r="CE103" s="140" t="n">
        <v>61.5384615384615</v>
      </c>
      <c r="CF103" s="140" t="n">
        <v>54.320987654321</v>
      </c>
      <c r="CG103" s="140" t="n">
        <v>58.6538461538462</v>
      </c>
      <c r="CH103" s="140" t="n">
        <v>57.4162679425837</v>
      </c>
      <c r="CI103" s="140"/>
      <c r="CJ103" s="88"/>
      <c r="CK103" s="141" t="n">
        <v>1</v>
      </c>
      <c r="CL103" s="141" t="n">
        <v>1</v>
      </c>
      <c r="CM103" s="141" t="n">
        <v>3</v>
      </c>
      <c r="CN103" s="141" t="n">
        <v>4</v>
      </c>
      <c r="CO103" s="141"/>
      <c r="CP103" s="141"/>
      <c r="CQ103" s="143" t="n">
        <v>2.50941028858218</v>
      </c>
      <c r="CR103" s="143" t="n">
        <v>2.67737617135208</v>
      </c>
      <c r="CS103" s="143" t="n">
        <v>8.06451612903226</v>
      </c>
      <c r="CT103" s="143" t="n">
        <v>12.1396054628225</v>
      </c>
      <c r="CU103" s="141"/>
      <c r="CV103" s="88" t="s">
        <v>579</v>
      </c>
    </row>
    <row r="104" customFormat="false" ht="14.4" hidden="false" customHeight="false" outlineLevel="0" collapsed="false">
      <c r="A104" s="88" t="s">
        <v>580</v>
      </c>
      <c r="B104" s="88" t="s">
        <v>581</v>
      </c>
      <c r="C104" s="139" t="n">
        <v>42</v>
      </c>
      <c r="D104" s="139" t="n">
        <v>49</v>
      </c>
      <c r="E104" s="139" t="n">
        <v>43</v>
      </c>
      <c r="F104" s="139" t="n">
        <v>39</v>
      </c>
      <c r="G104" s="139" t="n">
        <v>30</v>
      </c>
      <c r="H104" s="139" t="n">
        <v>23</v>
      </c>
      <c r="I104" s="139" t="n">
        <v>22</v>
      </c>
      <c r="J104" s="139"/>
      <c r="K104" s="139"/>
      <c r="L104" s="139"/>
      <c r="M104" s="139" t="n">
        <v>36</v>
      </c>
      <c r="N104" s="139" t="n">
        <v>42</v>
      </c>
      <c r="O104" s="139" t="n">
        <v>31</v>
      </c>
      <c r="P104" s="139" t="n">
        <v>33</v>
      </c>
      <c r="Q104" s="139" t="n">
        <v>38</v>
      </c>
      <c r="R104" s="139" t="n">
        <v>41</v>
      </c>
      <c r="S104" s="139" t="n">
        <v>50</v>
      </c>
      <c r="T104" s="139"/>
      <c r="U104" s="139"/>
      <c r="V104" s="139"/>
      <c r="W104" s="139" t="n">
        <v>6</v>
      </c>
      <c r="X104" s="139" t="n">
        <v>7</v>
      </c>
      <c r="Y104" s="139" t="n">
        <v>12</v>
      </c>
      <c r="Z104" s="139" t="n">
        <v>6</v>
      </c>
      <c r="AA104" s="139" t="n">
        <v>-8</v>
      </c>
      <c r="AB104" s="139" t="n">
        <v>-18</v>
      </c>
      <c r="AC104" s="139" t="n">
        <v>-28</v>
      </c>
      <c r="AD104" s="139"/>
      <c r="AE104" s="139"/>
      <c r="AF104" s="139"/>
      <c r="AG104" s="140" t="n">
        <v>11.1702818547863</v>
      </c>
      <c r="AH104" s="140" t="n">
        <v>9.98080614203455</v>
      </c>
      <c r="AI104" s="140" t="n">
        <v>7.18304800670418</v>
      </c>
      <c r="AJ104" s="140" t="n">
        <v>5.53283617993746</v>
      </c>
      <c r="AK104" s="140" t="n">
        <v>5.56328233657858</v>
      </c>
      <c r="AL104" s="140"/>
      <c r="AM104" s="140"/>
      <c r="AN104" s="140"/>
      <c r="AO104" s="140" t="n">
        <v>8.05299389531108</v>
      </c>
      <c r="AP104" s="140" t="n">
        <v>8.44529750479846</v>
      </c>
      <c r="AQ104" s="140" t="n">
        <v>9.09852747515863</v>
      </c>
      <c r="AR104" s="140" t="n">
        <v>9.86288188597546</v>
      </c>
      <c r="AS104" s="140" t="n">
        <v>12.643823492224</v>
      </c>
      <c r="AT104" s="140"/>
      <c r="AU104" s="140"/>
      <c r="AV104" s="140"/>
      <c r="AW104" s="140" t="n">
        <v>40.9605365980724</v>
      </c>
      <c r="AX104" s="140" t="n">
        <v>42.067977383706</v>
      </c>
      <c r="AY104" s="140" t="n">
        <v>43.1333012512031</v>
      </c>
      <c r="AZ104" s="140" t="n">
        <v>44.7489270386266</v>
      </c>
      <c r="BA104" s="140" t="n">
        <v>47.1787970684862</v>
      </c>
      <c r="BB104" s="140" t="n">
        <v>47.2163461538462</v>
      </c>
      <c r="BC104" s="140"/>
      <c r="BD104" s="140"/>
      <c r="BE104" s="140" t="n">
        <v>15.4727793696275</v>
      </c>
      <c r="BF104" s="140" t="n">
        <v>15.1117964533539</v>
      </c>
      <c r="BG104" s="140" t="n">
        <v>15.3272377285852</v>
      </c>
      <c r="BH104" s="140" t="n">
        <v>14.1869337148307</v>
      </c>
      <c r="BI104" s="140" t="n">
        <v>12.4589335355067</v>
      </c>
      <c r="BJ104" s="140" t="n">
        <v>12.5</v>
      </c>
      <c r="BK104" s="140"/>
      <c r="BL104" s="140"/>
      <c r="BM104" s="140" t="n">
        <v>20.78666319354</v>
      </c>
      <c r="BN104" s="140" t="n">
        <v>18.5299408892316</v>
      </c>
      <c r="BO104" s="140" t="n">
        <v>17.0596727622714</v>
      </c>
      <c r="BP104" s="140" t="n">
        <v>15.0691463996185</v>
      </c>
      <c r="BQ104" s="140" t="n">
        <v>13.5708870356331</v>
      </c>
      <c r="BR104" s="140" t="n">
        <v>13.5880566801619</v>
      </c>
      <c r="BS104" s="140"/>
      <c r="BT104" s="140"/>
      <c r="BU104" s="140" t="n">
        <v>19.7968220890857</v>
      </c>
      <c r="BV104" s="140" t="n">
        <v>20.0205602672835</v>
      </c>
      <c r="BW104" s="140" t="n">
        <v>20.2598652550529</v>
      </c>
      <c r="BX104" s="140" t="n">
        <v>21.5784453981879</v>
      </c>
      <c r="BY104" s="140" t="n">
        <v>23.6037402072277</v>
      </c>
      <c r="BZ104" s="140" t="n">
        <v>23.836032388664</v>
      </c>
      <c r="CA104" s="140"/>
      <c r="CB104" s="140"/>
      <c r="CC104" s="140" t="n">
        <v>54.4869215291751</v>
      </c>
      <c r="CD104" s="140" t="n">
        <v>54.1600633914422</v>
      </c>
      <c r="CE104" s="140" t="n">
        <v>55.2484124019425</v>
      </c>
      <c r="CF104" s="140" t="n">
        <v>55.6792873051225</v>
      </c>
      <c r="CG104" s="140" t="n">
        <v>56.403162055336</v>
      </c>
      <c r="CH104" s="140" t="n">
        <v>57.0747217806041</v>
      </c>
      <c r="CI104" s="140"/>
      <c r="CJ104" s="88"/>
      <c r="CK104" s="141" t="n">
        <v>3</v>
      </c>
      <c r="CL104" s="141" t="n">
        <v>51</v>
      </c>
      <c r="CM104" s="141" t="n">
        <v>-48</v>
      </c>
      <c r="CN104" s="141" t="n">
        <v>39</v>
      </c>
      <c r="CO104" s="141"/>
      <c r="CP104" s="141"/>
      <c r="CQ104" s="143" t="n">
        <v>0.767754318618042</v>
      </c>
      <c r="CR104" s="143" t="n">
        <v>12.2111816113971</v>
      </c>
      <c r="CS104" s="143" t="n">
        <v>-11.5467885494347</v>
      </c>
      <c r="CT104" s="143" t="n">
        <v>9.86218232393476</v>
      </c>
      <c r="CU104" s="141"/>
      <c r="CV104" s="88" t="s">
        <v>581</v>
      </c>
    </row>
    <row r="105" customFormat="false" ht="14.4" hidden="false" customHeight="false" outlineLevel="0" collapsed="false">
      <c r="A105" s="88" t="s">
        <v>582</v>
      </c>
      <c r="B105" s="88" t="s">
        <v>583</v>
      </c>
      <c r="C105" s="139" t="n">
        <v>2</v>
      </c>
      <c r="D105" s="139" t="n">
        <v>0</v>
      </c>
      <c r="E105" s="139" t="n">
        <v>2</v>
      </c>
      <c r="F105" s="139" t="n">
        <v>0</v>
      </c>
      <c r="G105" s="139" t="n">
        <v>0</v>
      </c>
      <c r="H105" s="139" t="n">
        <v>0</v>
      </c>
      <c r="I105" s="139" t="n">
        <v>0</v>
      </c>
      <c r="J105" s="139"/>
      <c r="K105" s="139"/>
      <c r="L105" s="139"/>
      <c r="M105" s="139" t="n">
        <v>1</v>
      </c>
      <c r="N105" s="139" t="n">
        <v>1</v>
      </c>
      <c r="O105" s="139" t="n">
        <v>0</v>
      </c>
      <c r="P105" s="139" t="n">
        <v>0</v>
      </c>
      <c r="Q105" s="139" t="n">
        <v>0</v>
      </c>
      <c r="R105" s="139" t="n">
        <v>1</v>
      </c>
      <c r="S105" s="139" t="n">
        <v>0</v>
      </c>
      <c r="T105" s="139"/>
      <c r="U105" s="139"/>
      <c r="V105" s="139"/>
      <c r="W105" s="139" t="n">
        <v>1</v>
      </c>
      <c r="X105" s="139" t="n">
        <v>-1</v>
      </c>
      <c r="Y105" s="139" t="n">
        <v>2</v>
      </c>
      <c r="Z105" s="139" t="n">
        <v>0</v>
      </c>
      <c r="AA105" s="139" t="n">
        <v>0</v>
      </c>
      <c r="AB105" s="139" t="n">
        <v>-1</v>
      </c>
      <c r="AC105" s="139" t="n">
        <v>0</v>
      </c>
      <c r="AD105" s="139"/>
      <c r="AE105" s="139"/>
      <c r="AF105" s="139"/>
      <c r="AG105" s="140" t="n">
        <v>18.348623853211</v>
      </c>
      <c r="AH105" s="140" t="n">
        <v>0</v>
      </c>
      <c r="AI105" s="140" t="n">
        <v>0</v>
      </c>
      <c r="AJ105" s="140" t="n">
        <v>0</v>
      </c>
      <c r="AK105" s="140" t="n">
        <v>0</v>
      </c>
      <c r="AL105" s="140"/>
      <c r="AM105" s="140"/>
      <c r="AN105" s="140"/>
      <c r="AO105" s="140" t="n">
        <v>0</v>
      </c>
      <c r="AP105" s="140" t="n">
        <v>0</v>
      </c>
      <c r="AQ105" s="140" t="n">
        <v>0</v>
      </c>
      <c r="AR105" s="140" t="n">
        <v>9.09090909090909</v>
      </c>
      <c r="AS105" s="140" t="n">
        <v>0</v>
      </c>
      <c r="AT105" s="140"/>
      <c r="AU105" s="140"/>
      <c r="AV105" s="140"/>
      <c r="AW105" s="140" t="n">
        <v>52.5</v>
      </c>
      <c r="AX105" s="140" t="n">
        <v>57.6182795698925</v>
      </c>
      <c r="AY105" s="140" t="n">
        <v>59.0212765957447</v>
      </c>
      <c r="AZ105" s="140" t="n">
        <v>53.9824561403509</v>
      </c>
      <c r="BA105" s="140" t="n">
        <v>52.9454545454545</v>
      </c>
      <c r="BB105" s="140" t="n">
        <v>54.7641509433962</v>
      </c>
      <c r="BC105" s="140"/>
      <c r="BD105" s="140"/>
      <c r="BE105" s="140" t="n">
        <v>4.50450450450451</v>
      </c>
      <c r="BF105" s="140" t="n">
        <v>2.1505376344086</v>
      </c>
      <c r="BG105" s="140" t="n">
        <v>3.19148936170213</v>
      </c>
      <c r="BH105" s="140" t="n">
        <v>2.63157894736842</v>
      </c>
      <c r="BI105" s="140" t="n">
        <v>3.63636363636364</v>
      </c>
      <c r="BJ105" s="140" t="n">
        <v>0.943396226415094</v>
      </c>
      <c r="BK105" s="140"/>
      <c r="BL105" s="140"/>
      <c r="BM105" s="140" t="n">
        <v>16.2162162162162</v>
      </c>
      <c r="BN105" s="140" t="n">
        <v>7.52688172043011</v>
      </c>
      <c r="BO105" s="140" t="n">
        <v>7.4468085106383</v>
      </c>
      <c r="BP105" s="140" t="n">
        <v>14.0350877192982</v>
      </c>
      <c r="BQ105" s="140" t="n">
        <v>20.9090909090909</v>
      </c>
      <c r="BR105" s="140" t="n">
        <v>16.9811320754717</v>
      </c>
      <c r="BS105" s="140"/>
      <c r="BT105" s="140"/>
      <c r="BU105" s="140" t="n">
        <v>35.1351351351351</v>
      </c>
      <c r="BV105" s="140" t="n">
        <v>44.0860215053763</v>
      </c>
      <c r="BW105" s="140" t="n">
        <v>48.936170212766</v>
      </c>
      <c r="BX105" s="140" t="n">
        <v>35.9649122807018</v>
      </c>
      <c r="BY105" s="140" t="n">
        <v>30</v>
      </c>
      <c r="BZ105" s="140" t="n">
        <v>32.0754716981132</v>
      </c>
      <c r="CA105" s="140"/>
      <c r="CB105" s="140"/>
      <c r="CC105" s="140" t="n">
        <v>65.6716417910448</v>
      </c>
      <c r="CD105" s="140" t="n">
        <v>86</v>
      </c>
      <c r="CE105" s="140" t="n">
        <v>108.888888888889</v>
      </c>
      <c r="CF105" s="140" t="n">
        <v>62.8571428571429</v>
      </c>
      <c r="CG105" s="140" t="n">
        <v>50.6849315068493</v>
      </c>
      <c r="CH105" s="140" t="n">
        <v>49.2957746478873</v>
      </c>
      <c r="CI105" s="140"/>
      <c r="CJ105" s="88"/>
      <c r="CK105" s="141" t="n">
        <v>-1</v>
      </c>
      <c r="CL105" s="141" t="n">
        <v>4</v>
      </c>
      <c r="CM105" s="141" t="n">
        <v>-8</v>
      </c>
      <c r="CN105" s="141" t="n">
        <v>1</v>
      </c>
      <c r="CO105" s="141"/>
      <c r="CP105" s="141"/>
      <c r="CQ105" s="143" t="n">
        <v>-9.95024875621891</v>
      </c>
      <c r="CR105" s="143" t="n">
        <v>38.2775119617225</v>
      </c>
      <c r="CS105" s="143" t="n">
        <v>-72.7272727272727</v>
      </c>
      <c r="CT105" s="143" t="n">
        <v>9.25925925925926</v>
      </c>
      <c r="CU105" s="141"/>
      <c r="CV105" s="88" t="s">
        <v>583</v>
      </c>
    </row>
    <row r="106" customFormat="false" ht="14.4" hidden="false" customHeight="false" outlineLevel="0" collapsed="false">
      <c r="A106" s="88" t="s">
        <v>584</v>
      </c>
      <c r="B106" s="88" t="s">
        <v>585</v>
      </c>
      <c r="C106" s="139" t="n">
        <v>3</v>
      </c>
      <c r="D106" s="139" t="n">
        <v>5</v>
      </c>
      <c r="E106" s="139" t="n">
        <v>1</v>
      </c>
      <c r="F106" s="139" t="n">
        <v>0</v>
      </c>
      <c r="G106" s="139" t="n">
        <v>0</v>
      </c>
      <c r="H106" s="139" t="n">
        <v>1</v>
      </c>
      <c r="I106" s="139" t="n">
        <v>0</v>
      </c>
      <c r="J106" s="139"/>
      <c r="K106" s="139"/>
      <c r="L106" s="139"/>
      <c r="M106" s="139" t="n">
        <v>5</v>
      </c>
      <c r="N106" s="139" t="n">
        <v>10</v>
      </c>
      <c r="O106" s="139" t="n">
        <v>6</v>
      </c>
      <c r="P106" s="139" t="n">
        <v>11</v>
      </c>
      <c r="Q106" s="139" t="n">
        <v>6</v>
      </c>
      <c r="R106" s="139" t="n">
        <v>7</v>
      </c>
      <c r="S106" s="139" t="n">
        <v>21</v>
      </c>
      <c r="T106" s="139"/>
      <c r="U106" s="139"/>
      <c r="V106" s="139"/>
      <c r="W106" s="139" t="n">
        <v>-2</v>
      </c>
      <c r="X106" s="139" t="n">
        <v>-5</v>
      </c>
      <c r="Y106" s="139" t="n">
        <v>-5</v>
      </c>
      <c r="Z106" s="139" t="n">
        <v>-11</v>
      </c>
      <c r="AA106" s="139" t="n">
        <v>-6</v>
      </c>
      <c r="AB106" s="139" t="n">
        <v>-6</v>
      </c>
      <c r="AC106" s="139" t="n">
        <v>-21</v>
      </c>
      <c r="AD106" s="139"/>
      <c r="AE106" s="139"/>
      <c r="AF106" s="139"/>
      <c r="AG106" s="140" t="n">
        <v>2.37529691211401</v>
      </c>
      <c r="AH106" s="140" t="n">
        <v>0</v>
      </c>
      <c r="AI106" s="140" t="n">
        <v>0</v>
      </c>
      <c r="AJ106" s="140" t="n">
        <v>2.42424242424242</v>
      </c>
      <c r="AK106" s="140" t="n">
        <v>0</v>
      </c>
      <c r="AL106" s="140"/>
      <c r="AM106" s="140"/>
      <c r="AN106" s="140"/>
      <c r="AO106" s="140" t="n">
        <v>14.2517814726841</v>
      </c>
      <c r="AP106" s="140" t="n">
        <v>25.8215962441315</v>
      </c>
      <c r="AQ106" s="140" t="n">
        <v>13.4078212290503</v>
      </c>
      <c r="AR106" s="140" t="n">
        <v>16.969696969697</v>
      </c>
      <c r="AS106" s="140" t="n">
        <v>52.8301886792453</v>
      </c>
      <c r="AT106" s="140"/>
      <c r="AU106" s="140"/>
      <c r="AV106" s="140"/>
      <c r="AW106" s="140" t="n">
        <v>51.4623529411765</v>
      </c>
      <c r="AX106" s="140" t="n">
        <v>50.8248259860789</v>
      </c>
      <c r="AY106" s="140" t="n">
        <v>54.0803571428571</v>
      </c>
      <c r="AZ106" s="140" t="n">
        <v>55.6462829736211</v>
      </c>
      <c r="BA106" s="140" t="n">
        <v>58.7277227722772</v>
      </c>
      <c r="BB106" s="140" t="n">
        <v>57.6867007672634</v>
      </c>
      <c r="BC106" s="140"/>
      <c r="BD106" s="140"/>
      <c r="BE106" s="140" t="n">
        <v>10.8235294117647</v>
      </c>
      <c r="BF106" s="140" t="n">
        <v>12.0649651972158</v>
      </c>
      <c r="BG106" s="140" t="n">
        <v>7.36607142857143</v>
      </c>
      <c r="BH106" s="140" t="n">
        <v>5.75539568345324</v>
      </c>
      <c r="BI106" s="140" t="n">
        <v>4.20792079207921</v>
      </c>
      <c r="BJ106" s="140" t="n">
        <v>4.60358056265985</v>
      </c>
      <c r="BK106" s="140"/>
      <c r="BL106" s="140"/>
      <c r="BM106" s="140" t="n">
        <v>11.5294117647059</v>
      </c>
      <c r="BN106" s="140" t="n">
        <v>9.97679814385151</v>
      </c>
      <c r="BO106" s="140" t="n">
        <v>10.4910714285714</v>
      </c>
      <c r="BP106" s="140" t="n">
        <v>14.1486810551559</v>
      </c>
      <c r="BQ106" s="140" t="n">
        <v>12.3762376237624</v>
      </c>
      <c r="BR106" s="140" t="n">
        <v>13.2992327365729</v>
      </c>
      <c r="BS106" s="140"/>
      <c r="BT106" s="140"/>
      <c r="BU106" s="140" t="n">
        <v>37.6470588235294</v>
      </c>
      <c r="BV106" s="140" t="n">
        <v>37.122969837587</v>
      </c>
      <c r="BW106" s="140" t="n">
        <v>38.3928571428571</v>
      </c>
      <c r="BX106" s="140" t="n">
        <v>42.4460431654676</v>
      </c>
      <c r="BY106" s="140" t="n">
        <v>47.029702970297</v>
      </c>
      <c r="BZ106" s="140" t="n">
        <v>44.2455242966752</v>
      </c>
      <c r="CA106" s="140"/>
      <c r="CB106" s="140"/>
      <c r="CC106" s="140" t="n">
        <v>94.0639269406393</v>
      </c>
      <c r="CD106" s="140" t="n">
        <v>96.8036529680365</v>
      </c>
      <c r="CE106" s="140" t="n">
        <v>84.3621399176955</v>
      </c>
      <c r="CF106" s="140" t="n">
        <v>93.0555555555556</v>
      </c>
      <c r="CG106" s="140" t="n">
        <v>105.07614213198</v>
      </c>
      <c r="CH106" s="140" t="n">
        <v>95.5</v>
      </c>
      <c r="CI106" s="140"/>
      <c r="CJ106" s="88"/>
      <c r="CK106" s="141" t="n">
        <v>6</v>
      </c>
      <c r="CL106" s="141" t="n">
        <v>4</v>
      </c>
      <c r="CM106" s="141" t="n">
        <v>-1</v>
      </c>
      <c r="CN106" s="141" t="n">
        <v>10</v>
      </c>
      <c r="CO106" s="141"/>
      <c r="CP106" s="141"/>
      <c r="CQ106" s="143" t="n">
        <v>14.0845070422535</v>
      </c>
      <c r="CR106" s="143" t="n">
        <v>8.93854748603352</v>
      </c>
      <c r="CS106" s="143" t="n">
        <v>-2.42424242424242</v>
      </c>
      <c r="CT106" s="143" t="n">
        <v>25.1572327044025</v>
      </c>
      <c r="CU106" s="141"/>
      <c r="CV106" s="88" t="s">
        <v>585</v>
      </c>
    </row>
    <row r="107" customFormat="false" ht="14.4" hidden="false" customHeight="false" outlineLevel="0" collapsed="false">
      <c r="A107" s="88" t="s">
        <v>586</v>
      </c>
      <c r="B107" s="88" t="s">
        <v>587</v>
      </c>
      <c r="C107" s="139" t="n">
        <v>13</v>
      </c>
      <c r="D107" s="139" t="n">
        <v>8</v>
      </c>
      <c r="E107" s="139" t="n">
        <v>4</v>
      </c>
      <c r="F107" s="139" t="n">
        <v>6</v>
      </c>
      <c r="G107" s="139" t="n">
        <v>4</v>
      </c>
      <c r="H107" s="139" t="n">
        <v>1</v>
      </c>
      <c r="I107" s="139" t="n">
        <v>2</v>
      </c>
      <c r="J107" s="139"/>
      <c r="K107" s="139"/>
      <c r="L107" s="139"/>
      <c r="M107" s="139" t="n">
        <v>10</v>
      </c>
      <c r="N107" s="139" t="n">
        <v>18</v>
      </c>
      <c r="O107" s="139" t="n">
        <v>10</v>
      </c>
      <c r="P107" s="139" t="n">
        <v>7</v>
      </c>
      <c r="Q107" s="139" t="n">
        <v>9</v>
      </c>
      <c r="R107" s="139" t="n">
        <v>13</v>
      </c>
      <c r="S107" s="139" t="n">
        <v>15</v>
      </c>
      <c r="T107" s="139"/>
      <c r="U107" s="139"/>
      <c r="V107" s="139"/>
      <c r="W107" s="139" t="n">
        <v>3</v>
      </c>
      <c r="X107" s="139" t="n">
        <v>-10</v>
      </c>
      <c r="Y107" s="139" t="n">
        <v>-6</v>
      </c>
      <c r="Z107" s="139" t="n">
        <v>-1</v>
      </c>
      <c r="AA107" s="139" t="n">
        <v>-5</v>
      </c>
      <c r="AB107" s="139" t="n">
        <v>-12</v>
      </c>
      <c r="AC107" s="139" t="n">
        <v>-13</v>
      </c>
      <c r="AD107" s="139"/>
      <c r="AE107" s="139"/>
      <c r="AF107" s="139"/>
      <c r="AG107" s="140" t="n">
        <v>4.89596083231334</v>
      </c>
      <c r="AH107" s="140" t="n">
        <v>7.92602377807133</v>
      </c>
      <c r="AI107" s="140" t="n">
        <v>5.23903077930583</v>
      </c>
      <c r="AJ107" s="140" t="n">
        <v>1.46520146520147</v>
      </c>
      <c r="AK107" s="140" t="n">
        <v>3.18217979315831</v>
      </c>
      <c r="AL107" s="140"/>
      <c r="AM107" s="140"/>
      <c r="AN107" s="140"/>
      <c r="AO107" s="140" t="n">
        <v>12.2399020807834</v>
      </c>
      <c r="AP107" s="140" t="n">
        <v>9.24702774108322</v>
      </c>
      <c r="AQ107" s="140" t="n">
        <v>11.7878192534381</v>
      </c>
      <c r="AR107" s="140" t="n">
        <v>19.0476190476191</v>
      </c>
      <c r="AS107" s="140" t="n">
        <v>23.8663484486874</v>
      </c>
      <c r="AT107" s="140"/>
      <c r="AU107" s="140"/>
      <c r="AV107" s="140"/>
      <c r="AW107" s="140" t="n">
        <v>43.9083640836408</v>
      </c>
      <c r="AX107" s="140" t="n">
        <v>45.1161879895561</v>
      </c>
      <c r="AY107" s="140" t="n">
        <v>46.0124183006536</v>
      </c>
      <c r="AZ107" s="140" t="n">
        <v>47.7904624277457</v>
      </c>
      <c r="BA107" s="140" t="n">
        <v>49.328885400314</v>
      </c>
      <c r="BB107" s="140" t="n">
        <v>49.5193548387097</v>
      </c>
      <c r="BC107" s="140"/>
      <c r="BD107" s="140"/>
      <c r="BE107" s="140" t="n">
        <v>13.2841328413284</v>
      </c>
      <c r="BF107" s="140" t="n">
        <v>13.5770234986945</v>
      </c>
      <c r="BG107" s="140" t="n">
        <v>13.4640522875817</v>
      </c>
      <c r="BH107" s="140" t="n">
        <v>11.9942196531792</v>
      </c>
      <c r="BI107" s="140" t="n">
        <v>11.3029827315542</v>
      </c>
      <c r="BJ107" s="140" t="n">
        <v>11.4516129032258</v>
      </c>
      <c r="BK107" s="140"/>
      <c r="BL107" s="140"/>
      <c r="BM107" s="140" t="n">
        <v>19.680196801968</v>
      </c>
      <c r="BN107" s="140" t="n">
        <v>15.9268929503916</v>
      </c>
      <c r="BO107" s="140" t="n">
        <v>15.0326797385621</v>
      </c>
      <c r="BP107" s="140" t="n">
        <v>14.4508670520231</v>
      </c>
      <c r="BQ107" s="140" t="n">
        <v>14.4427001569859</v>
      </c>
      <c r="BR107" s="140" t="n">
        <v>14.0322580645161</v>
      </c>
      <c r="BS107" s="140"/>
      <c r="BT107" s="140"/>
      <c r="BU107" s="140" t="n">
        <v>24.8462484624846</v>
      </c>
      <c r="BV107" s="140" t="n">
        <v>25.4569190600522</v>
      </c>
      <c r="BW107" s="140" t="n">
        <v>26.797385620915</v>
      </c>
      <c r="BX107" s="140" t="n">
        <v>28.757225433526</v>
      </c>
      <c r="BY107" s="140" t="n">
        <v>29.6703296703297</v>
      </c>
      <c r="BZ107" s="140" t="n">
        <v>30</v>
      </c>
      <c r="CA107" s="140"/>
      <c r="CB107" s="140"/>
      <c r="CC107" s="140" t="n">
        <v>61.6302186878728</v>
      </c>
      <c r="CD107" s="140" t="n">
        <v>64.0256959314775</v>
      </c>
      <c r="CE107" s="140" t="n">
        <v>67.3960612691466</v>
      </c>
      <c r="CF107" s="140" t="n">
        <v>68.7804878048781</v>
      </c>
      <c r="CG107" s="140" t="n">
        <v>69.4148936170213</v>
      </c>
      <c r="CH107" s="140" t="n">
        <v>70.7988980716254</v>
      </c>
      <c r="CI107" s="140"/>
      <c r="CJ107" s="88"/>
      <c r="CK107" s="141" t="n">
        <v>-15</v>
      </c>
      <c r="CL107" s="141" t="n">
        <v>3</v>
      </c>
      <c r="CM107" s="141" t="n">
        <v>-7</v>
      </c>
      <c r="CN107" s="141" t="n">
        <v>-3</v>
      </c>
      <c r="CO107" s="141"/>
      <c r="CP107" s="141"/>
      <c r="CQ107" s="143" t="n">
        <v>-19.8150594451783</v>
      </c>
      <c r="CR107" s="143" t="n">
        <v>3.92927308447937</v>
      </c>
      <c r="CS107" s="143" t="n">
        <v>-10.2564102564103</v>
      </c>
      <c r="CT107" s="143" t="n">
        <v>-4.77326968973747</v>
      </c>
      <c r="CU107" s="141"/>
      <c r="CV107" s="88" t="s">
        <v>587</v>
      </c>
    </row>
    <row r="108" customFormat="false" ht="14.4" hidden="false" customHeight="false" outlineLevel="0" collapsed="false">
      <c r="A108" s="88" t="s">
        <v>588</v>
      </c>
      <c r="B108" s="88" t="s">
        <v>589</v>
      </c>
      <c r="C108" s="139" t="n">
        <v>7</v>
      </c>
      <c r="D108" s="139" t="n">
        <v>6</v>
      </c>
      <c r="E108" s="139" t="n">
        <v>12</v>
      </c>
      <c r="F108" s="139" t="n">
        <v>8</v>
      </c>
      <c r="G108" s="139" t="n">
        <v>5</v>
      </c>
      <c r="H108" s="139" t="n">
        <v>6</v>
      </c>
      <c r="I108" s="139" t="n">
        <v>6</v>
      </c>
      <c r="J108" s="139"/>
      <c r="K108" s="139"/>
      <c r="L108" s="139"/>
      <c r="M108" s="139" t="n">
        <v>14</v>
      </c>
      <c r="N108" s="139" t="n">
        <v>14</v>
      </c>
      <c r="O108" s="139" t="n">
        <v>6</v>
      </c>
      <c r="P108" s="139" t="n">
        <v>16</v>
      </c>
      <c r="Q108" s="139" t="n">
        <v>6</v>
      </c>
      <c r="R108" s="139" t="n">
        <v>10</v>
      </c>
      <c r="S108" s="139" t="n">
        <v>14</v>
      </c>
      <c r="T108" s="139"/>
      <c r="U108" s="139"/>
      <c r="V108" s="139"/>
      <c r="W108" s="139" t="n">
        <v>-7</v>
      </c>
      <c r="X108" s="139" t="n">
        <v>-8</v>
      </c>
      <c r="Y108" s="139" t="n">
        <v>6</v>
      </c>
      <c r="Z108" s="139" t="n">
        <v>-8</v>
      </c>
      <c r="AA108" s="139" t="n">
        <v>-1</v>
      </c>
      <c r="AB108" s="139" t="n">
        <v>-4</v>
      </c>
      <c r="AC108" s="139" t="n">
        <v>-8</v>
      </c>
      <c r="AD108" s="139"/>
      <c r="AE108" s="139"/>
      <c r="AF108" s="139"/>
      <c r="AG108" s="140" t="n">
        <v>12.2386537480877</v>
      </c>
      <c r="AH108" s="140" t="n">
        <v>8.17160367722166</v>
      </c>
      <c r="AI108" s="140" t="n">
        <v>5.16528925619835</v>
      </c>
      <c r="AJ108" s="140" t="n">
        <v>6.46203554119548</v>
      </c>
      <c r="AK108" s="140" t="n">
        <v>6.81044267877412</v>
      </c>
      <c r="AL108" s="140"/>
      <c r="AM108" s="140"/>
      <c r="AN108" s="140"/>
      <c r="AO108" s="140" t="n">
        <v>6.11932687404386</v>
      </c>
      <c r="AP108" s="140" t="n">
        <v>16.3432073544433</v>
      </c>
      <c r="AQ108" s="140" t="n">
        <v>6.19834710743802</v>
      </c>
      <c r="AR108" s="140" t="n">
        <v>10.7700592353258</v>
      </c>
      <c r="AS108" s="140" t="n">
        <v>15.8910329171396</v>
      </c>
      <c r="AT108" s="140"/>
      <c r="AU108" s="140"/>
      <c r="AV108" s="140"/>
      <c r="AW108" s="140" t="n">
        <v>41.661554192229</v>
      </c>
      <c r="AX108" s="140" t="n">
        <v>42.7449392712551</v>
      </c>
      <c r="AY108" s="140" t="n">
        <v>44.4031600407747</v>
      </c>
      <c r="AZ108" s="140" t="n">
        <v>46.5578158458244</v>
      </c>
      <c r="BA108" s="140" t="n">
        <v>48.6056818181818</v>
      </c>
      <c r="BB108" s="140" t="n">
        <v>48.6122448979592</v>
      </c>
      <c r="BC108" s="140"/>
      <c r="BD108" s="140"/>
      <c r="BE108" s="140" t="n">
        <v>14.6216768916155</v>
      </c>
      <c r="BF108" s="140" t="n">
        <v>14.0688259109312</v>
      </c>
      <c r="BG108" s="140" t="n">
        <v>14.4750254841998</v>
      </c>
      <c r="BH108" s="140" t="n">
        <v>11.6702355460385</v>
      </c>
      <c r="BI108" s="140" t="n">
        <v>10.7954545454545</v>
      </c>
      <c r="BJ108" s="140" t="n">
        <v>10.6575963718821</v>
      </c>
      <c r="BK108" s="140"/>
      <c r="BL108" s="140"/>
      <c r="BM108" s="140" t="n">
        <v>19.0184049079755</v>
      </c>
      <c r="BN108" s="140" t="n">
        <v>17.3076923076923</v>
      </c>
      <c r="BO108" s="140" t="n">
        <v>15.0866462793068</v>
      </c>
      <c r="BP108" s="140" t="n">
        <v>14.3468950749465</v>
      </c>
      <c r="BQ108" s="140" t="n">
        <v>12.6136363636364</v>
      </c>
      <c r="BR108" s="140" t="n">
        <v>12.2448979591837</v>
      </c>
      <c r="BS108" s="140"/>
      <c r="BT108" s="140"/>
      <c r="BU108" s="140" t="n">
        <v>20.6543967280164</v>
      </c>
      <c r="BV108" s="140" t="n">
        <v>23.0769230769231</v>
      </c>
      <c r="BW108" s="140" t="n">
        <v>22.2222222222222</v>
      </c>
      <c r="BX108" s="140" t="n">
        <v>23.2334047109208</v>
      </c>
      <c r="BY108" s="140" t="n">
        <v>23.0681818181818</v>
      </c>
      <c r="BZ108" s="140" t="n">
        <v>22.6757369614513</v>
      </c>
      <c r="CA108" s="140"/>
      <c r="CB108" s="140"/>
      <c r="CC108" s="140" t="n">
        <v>54.5023696682464</v>
      </c>
      <c r="CD108" s="140" t="n">
        <v>59.0982286634461</v>
      </c>
      <c r="CE108" s="140" t="n">
        <v>57.9710144927536</v>
      </c>
      <c r="CF108" s="140" t="n">
        <v>53.6184210526316</v>
      </c>
      <c r="CG108" s="140" t="n">
        <v>51.2027491408935</v>
      </c>
      <c r="CH108" s="140" t="n">
        <v>50</v>
      </c>
      <c r="CI108" s="140"/>
      <c r="CJ108" s="88"/>
      <c r="CK108" s="141" t="n">
        <v>-17</v>
      </c>
      <c r="CL108" s="141" t="n">
        <v>-16</v>
      </c>
      <c r="CM108" s="141" t="n">
        <v>-9</v>
      </c>
      <c r="CN108" s="141" t="n">
        <v>12</v>
      </c>
      <c r="CO108" s="141"/>
      <c r="CP108" s="141"/>
      <c r="CQ108" s="143" t="n">
        <v>-17.364657814096</v>
      </c>
      <c r="CR108" s="143" t="n">
        <v>-16.5289256198347</v>
      </c>
      <c r="CS108" s="143" t="n">
        <v>-9.69305331179321</v>
      </c>
      <c r="CT108" s="143" t="n">
        <v>13.6208853575482</v>
      </c>
      <c r="CU108" s="141"/>
      <c r="CV108" s="88" t="s">
        <v>589</v>
      </c>
    </row>
    <row r="109" customFormat="false" ht="14.4" hidden="false" customHeight="false" outlineLevel="0" collapsed="false">
      <c r="A109" s="88" t="s">
        <v>590</v>
      </c>
      <c r="B109" s="88" t="s">
        <v>591</v>
      </c>
      <c r="C109" s="139" t="n">
        <v>0</v>
      </c>
      <c r="D109" s="139" t="n">
        <v>2</v>
      </c>
      <c r="E109" s="139" t="n">
        <v>2</v>
      </c>
      <c r="F109" s="139" t="n">
        <v>3</v>
      </c>
      <c r="G109" s="139" t="n">
        <v>2</v>
      </c>
      <c r="H109" s="139" t="n">
        <v>3</v>
      </c>
      <c r="I109" s="139" t="n">
        <v>0</v>
      </c>
      <c r="J109" s="139"/>
      <c r="K109" s="139"/>
      <c r="L109" s="139"/>
      <c r="M109" s="139" t="n">
        <v>1</v>
      </c>
      <c r="N109" s="139" t="n">
        <v>1</v>
      </c>
      <c r="O109" s="139" t="n">
        <v>4</v>
      </c>
      <c r="P109" s="139" t="n">
        <v>5</v>
      </c>
      <c r="Q109" s="139" t="n">
        <v>1</v>
      </c>
      <c r="R109" s="139" t="n">
        <v>3</v>
      </c>
      <c r="S109" s="139" t="n">
        <v>1</v>
      </c>
      <c r="T109" s="139"/>
      <c r="U109" s="139"/>
      <c r="V109" s="139"/>
      <c r="W109" s="139" t="n">
        <v>-1</v>
      </c>
      <c r="X109" s="139" t="n">
        <v>1</v>
      </c>
      <c r="Y109" s="139" t="n">
        <v>-2</v>
      </c>
      <c r="Z109" s="139" t="n">
        <v>-2</v>
      </c>
      <c r="AA109" s="139" t="n">
        <v>1</v>
      </c>
      <c r="AB109" s="139" t="n">
        <v>0</v>
      </c>
      <c r="AC109" s="139" t="n">
        <v>-1</v>
      </c>
      <c r="AD109" s="139"/>
      <c r="AE109" s="139"/>
      <c r="AF109" s="139"/>
      <c r="AG109" s="140" t="n">
        <v>9.59232613908873</v>
      </c>
      <c r="AH109" s="140" t="n">
        <v>16.1290322580645</v>
      </c>
      <c r="AI109" s="140" t="n">
        <v>9.97506234413965</v>
      </c>
      <c r="AJ109" s="140" t="n">
        <v>13.5440180586907</v>
      </c>
      <c r="AK109" s="140" t="n">
        <v>0</v>
      </c>
      <c r="AL109" s="140"/>
      <c r="AM109" s="140"/>
      <c r="AN109" s="140"/>
      <c r="AO109" s="140" t="n">
        <v>19.1846522781775</v>
      </c>
      <c r="AP109" s="140" t="n">
        <v>26.8817204301075</v>
      </c>
      <c r="AQ109" s="140" t="n">
        <v>4.98753117206983</v>
      </c>
      <c r="AR109" s="140" t="n">
        <v>13.5440180586907</v>
      </c>
      <c r="AS109" s="140" t="n">
        <v>4.66200466200466</v>
      </c>
      <c r="AT109" s="140"/>
      <c r="AU109" s="140"/>
      <c r="AV109" s="140"/>
      <c r="AW109" s="140" t="n">
        <v>42.0432692307692</v>
      </c>
      <c r="AX109" s="140" t="n">
        <v>43.5785340314136</v>
      </c>
      <c r="AY109" s="140" t="n">
        <v>43.7944162436548</v>
      </c>
      <c r="AZ109" s="140" t="n">
        <v>43.7954545454546</v>
      </c>
      <c r="BA109" s="140" t="n">
        <v>42.7237442922374</v>
      </c>
      <c r="BB109" s="140" t="n">
        <v>43.7761904761905</v>
      </c>
      <c r="BC109" s="140"/>
      <c r="BD109" s="140"/>
      <c r="BE109" s="140" t="n">
        <v>14.4230769230769</v>
      </c>
      <c r="BF109" s="140" t="n">
        <v>13.0890052356021</v>
      </c>
      <c r="BG109" s="140" t="n">
        <v>13.7055837563452</v>
      </c>
      <c r="BH109" s="140" t="n">
        <v>13.6363636363636</v>
      </c>
      <c r="BI109" s="140" t="n">
        <v>18.2648401826484</v>
      </c>
      <c r="BJ109" s="140" t="n">
        <v>17.1428571428571</v>
      </c>
      <c r="BK109" s="140"/>
      <c r="BL109" s="140"/>
      <c r="BM109" s="140" t="n">
        <v>23.0769230769231</v>
      </c>
      <c r="BN109" s="140" t="n">
        <v>18.3246073298429</v>
      </c>
      <c r="BO109" s="140" t="n">
        <v>16.243654822335</v>
      </c>
      <c r="BP109" s="140" t="n">
        <v>16.3636363636364</v>
      </c>
      <c r="BQ109" s="140" t="n">
        <v>14.1552511415525</v>
      </c>
      <c r="BR109" s="140" t="n">
        <v>14.2857142857143</v>
      </c>
      <c r="BS109" s="140"/>
      <c r="BT109" s="140"/>
      <c r="BU109" s="140" t="n">
        <v>21.6346153846154</v>
      </c>
      <c r="BV109" s="140" t="n">
        <v>25.130890052356</v>
      </c>
      <c r="BW109" s="140" t="n">
        <v>24.3654822335025</v>
      </c>
      <c r="BX109" s="140" t="n">
        <v>23.1818181818182</v>
      </c>
      <c r="BY109" s="140" t="n">
        <v>19.1780821917808</v>
      </c>
      <c r="BZ109" s="140" t="n">
        <v>20</v>
      </c>
      <c r="CA109" s="140"/>
      <c r="CB109" s="140"/>
      <c r="CC109" s="140" t="n">
        <v>56.390977443609</v>
      </c>
      <c r="CD109" s="140" t="n">
        <v>61.864406779661</v>
      </c>
      <c r="CE109" s="140" t="n">
        <v>61.4754098360656</v>
      </c>
      <c r="CF109" s="140" t="n">
        <v>58.273381294964</v>
      </c>
      <c r="CG109" s="140" t="n">
        <v>59.8540145985402</v>
      </c>
      <c r="CH109" s="140" t="n">
        <v>59.0909090909091</v>
      </c>
      <c r="CI109" s="140"/>
      <c r="CJ109" s="88"/>
      <c r="CK109" s="141" t="n">
        <v>-3</v>
      </c>
      <c r="CL109" s="141" t="n">
        <v>6</v>
      </c>
      <c r="CM109" s="141" t="n">
        <v>3</v>
      </c>
      <c r="CN109" s="141" t="n">
        <v>-7</v>
      </c>
      <c r="CO109" s="141"/>
      <c r="CP109" s="141"/>
      <c r="CQ109" s="143" t="n">
        <v>-16.1290322580645</v>
      </c>
      <c r="CR109" s="143" t="n">
        <v>29.925187032419</v>
      </c>
      <c r="CS109" s="143" t="n">
        <v>13.5440180586907</v>
      </c>
      <c r="CT109" s="143" t="n">
        <v>-32.6340326340326</v>
      </c>
      <c r="CU109" s="141"/>
      <c r="CV109" s="88" t="s">
        <v>591</v>
      </c>
    </row>
    <row r="110" customFormat="false" ht="14.4" hidden="false" customHeight="false" outlineLevel="0" collapsed="false">
      <c r="A110" s="88" t="s">
        <v>592</v>
      </c>
      <c r="B110" s="88" t="s">
        <v>593</v>
      </c>
      <c r="C110" s="139" t="n">
        <v>12</v>
      </c>
      <c r="D110" s="139" t="n">
        <v>6</v>
      </c>
      <c r="E110" s="139" t="n">
        <v>1</v>
      </c>
      <c r="F110" s="139" t="n">
        <v>4</v>
      </c>
      <c r="G110" s="139" t="n">
        <v>2</v>
      </c>
      <c r="H110" s="139" t="n">
        <v>3</v>
      </c>
      <c r="I110" s="139" t="n">
        <v>1</v>
      </c>
      <c r="J110" s="139"/>
      <c r="K110" s="139"/>
      <c r="L110" s="139"/>
      <c r="M110" s="139" t="n">
        <v>9</v>
      </c>
      <c r="N110" s="139" t="n">
        <v>15</v>
      </c>
      <c r="O110" s="139" t="n">
        <v>15</v>
      </c>
      <c r="P110" s="139" t="n">
        <v>7</v>
      </c>
      <c r="Q110" s="139" t="n">
        <v>9</v>
      </c>
      <c r="R110" s="139" t="n">
        <v>12</v>
      </c>
      <c r="S110" s="139" t="n">
        <v>11</v>
      </c>
      <c r="T110" s="139"/>
      <c r="U110" s="139"/>
      <c r="V110" s="139"/>
      <c r="W110" s="139" t="n">
        <v>3</v>
      </c>
      <c r="X110" s="139" t="n">
        <v>-9</v>
      </c>
      <c r="Y110" s="139" t="n">
        <v>-14</v>
      </c>
      <c r="Z110" s="139" t="n">
        <v>-3</v>
      </c>
      <c r="AA110" s="139" t="n">
        <v>-7</v>
      </c>
      <c r="AB110" s="139" t="n">
        <v>-9</v>
      </c>
      <c r="AC110" s="139" t="n">
        <v>-10</v>
      </c>
      <c r="AD110" s="139"/>
      <c r="AE110" s="139"/>
      <c r="AF110" s="139"/>
      <c r="AG110" s="140" t="n">
        <v>1.40350877192982</v>
      </c>
      <c r="AH110" s="140" t="n">
        <v>6.90250215703192</v>
      </c>
      <c r="AI110" s="140" t="n">
        <v>4.36205016357688</v>
      </c>
      <c r="AJ110" s="140" t="n">
        <v>5.27240773286468</v>
      </c>
      <c r="AK110" s="140" t="n">
        <v>1.85528756957328</v>
      </c>
      <c r="AL110" s="140"/>
      <c r="AM110" s="140"/>
      <c r="AN110" s="140"/>
      <c r="AO110" s="140" t="n">
        <v>21.0526315789474</v>
      </c>
      <c r="AP110" s="140" t="n">
        <v>12.0793787748059</v>
      </c>
      <c r="AQ110" s="140" t="n">
        <v>19.629225736096</v>
      </c>
      <c r="AR110" s="140" t="n">
        <v>21.0896309314587</v>
      </c>
      <c r="AS110" s="140" t="n">
        <v>20.4081632653061</v>
      </c>
      <c r="AT110" s="140"/>
      <c r="AU110" s="140"/>
      <c r="AV110" s="140"/>
      <c r="AW110" s="140" t="n">
        <v>49.3349381017882</v>
      </c>
      <c r="AX110" s="140" t="n">
        <v>53.8688663282572</v>
      </c>
      <c r="AY110" s="140" t="n">
        <v>56.260593220339</v>
      </c>
      <c r="AZ110" s="140" t="n">
        <v>53.64440433213</v>
      </c>
      <c r="BA110" s="140" t="n">
        <v>54.3048327137547</v>
      </c>
      <c r="BB110" s="140" t="n">
        <v>54.1962962962963</v>
      </c>
      <c r="BC110" s="140"/>
      <c r="BD110" s="140"/>
      <c r="BE110" s="140" t="n">
        <v>9.76616231086658</v>
      </c>
      <c r="BF110" s="140" t="n">
        <v>7.44500846023689</v>
      </c>
      <c r="BG110" s="140" t="n">
        <v>2.75423728813559</v>
      </c>
      <c r="BH110" s="140" t="n">
        <v>7.76173285198556</v>
      </c>
      <c r="BI110" s="140" t="n">
        <v>5.94795539033457</v>
      </c>
      <c r="BJ110" s="140" t="n">
        <v>6.2962962962963</v>
      </c>
      <c r="BK110" s="140"/>
      <c r="BL110" s="140"/>
      <c r="BM110" s="140" t="n">
        <v>15.4057771664374</v>
      </c>
      <c r="BN110" s="140" t="n">
        <v>11.1675126903553</v>
      </c>
      <c r="BO110" s="140" t="n">
        <v>13.3474576271186</v>
      </c>
      <c r="BP110" s="140" t="n">
        <v>12.0938628158845</v>
      </c>
      <c r="BQ110" s="140" t="n">
        <v>15.2416356877323</v>
      </c>
      <c r="BR110" s="140" t="n">
        <v>14.4444444444444</v>
      </c>
      <c r="BS110" s="140"/>
      <c r="BT110" s="140"/>
      <c r="BU110" s="140" t="n">
        <v>33.837689133425</v>
      </c>
      <c r="BV110" s="140" t="n">
        <v>38.7478849407783</v>
      </c>
      <c r="BW110" s="140" t="n">
        <v>40.2542372881356</v>
      </c>
      <c r="BX110" s="140" t="n">
        <v>36.6425992779783</v>
      </c>
      <c r="BY110" s="140" t="n">
        <v>36.2453531598513</v>
      </c>
      <c r="BZ110" s="140" t="n">
        <v>35.9259259259259</v>
      </c>
      <c r="CA110" s="140"/>
      <c r="CB110" s="140"/>
      <c r="CC110" s="140" t="n">
        <v>77.3170731707317</v>
      </c>
      <c r="CD110" s="140" t="n">
        <v>85.8490566037736</v>
      </c>
      <c r="CE110" s="140" t="n">
        <v>75.4646840148699</v>
      </c>
      <c r="CF110" s="140" t="n">
        <v>79.8701298701299</v>
      </c>
      <c r="CG110" s="140" t="n">
        <v>72.9903536977492</v>
      </c>
      <c r="CH110" s="140" t="n">
        <v>73.0769230769231</v>
      </c>
      <c r="CI110" s="140"/>
      <c r="CJ110" s="88"/>
      <c r="CK110" s="141" t="n">
        <v>-12</v>
      </c>
      <c r="CL110" s="141" t="n">
        <v>-14</v>
      </c>
      <c r="CM110" s="141" t="n">
        <v>21</v>
      </c>
      <c r="CN110" s="141" t="n">
        <v>10</v>
      </c>
      <c r="CO110" s="141"/>
      <c r="CP110" s="141"/>
      <c r="CQ110" s="143" t="n">
        <v>-20.7075064710958</v>
      </c>
      <c r="CR110" s="143" t="n">
        <v>-30.5343511450382</v>
      </c>
      <c r="CS110" s="143" t="n">
        <v>36.9068541300527</v>
      </c>
      <c r="CT110" s="143" t="n">
        <v>18.5528756957328</v>
      </c>
      <c r="CU110" s="141"/>
      <c r="CV110" s="88" t="s">
        <v>593</v>
      </c>
    </row>
    <row r="111" customFormat="false" ht="14.4" hidden="false" customHeight="false" outlineLevel="0" collapsed="false">
      <c r="A111" s="88" t="s">
        <v>594</v>
      </c>
      <c r="B111" s="88" t="s">
        <v>595</v>
      </c>
      <c r="C111" s="139" t="n">
        <v>9</v>
      </c>
      <c r="D111" s="139" t="n">
        <v>3</v>
      </c>
      <c r="E111" s="139" t="n">
        <v>7</v>
      </c>
      <c r="F111" s="139" t="n">
        <v>3</v>
      </c>
      <c r="G111" s="139" t="n">
        <v>1</v>
      </c>
      <c r="H111" s="139" t="n">
        <v>2</v>
      </c>
      <c r="I111" s="139" t="n">
        <v>0</v>
      </c>
      <c r="J111" s="139"/>
      <c r="K111" s="139"/>
      <c r="L111" s="139"/>
      <c r="M111" s="139" t="n">
        <v>15</v>
      </c>
      <c r="N111" s="139" t="n">
        <v>12</v>
      </c>
      <c r="O111" s="139" t="n">
        <v>17</v>
      </c>
      <c r="P111" s="139" t="n">
        <v>9</v>
      </c>
      <c r="Q111" s="139" t="n">
        <v>18</v>
      </c>
      <c r="R111" s="139" t="n">
        <v>6</v>
      </c>
      <c r="S111" s="139" t="n">
        <v>15</v>
      </c>
      <c r="T111" s="139"/>
      <c r="U111" s="139"/>
      <c r="V111" s="139"/>
      <c r="W111" s="139" t="n">
        <v>-6</v>
      </c>
      <c r="X111" s="139" t="n">
        <v>-9</v>
      </c>
      <c r="Y111" s="139" t="n">
        <v>-10</v>
      </c>
      <c r="Z111" s="139" t="n">
        <v>-6</v>
      </c>
      <c r="AA111" s="139" t="n">
        <v>-17</v>
      </c>
      <c r="AB111" s="139" t="n">
        <v>-4</v>
      </c>
      <c r="AC111" s="139" t="n">
        <v>-15</v>
      </c>
      <c r="AD111" s="139"/>
      <c r="AE111" s="139"/>
      <c r="AF111" s="139"/>
      <c r="AG111" s="140" t="n">
        <v>9.74930362116992</v>
      </c>
      <c r="AH111" s="140" t="n">
        <v>4.96277915632754</v>
      </c>
      <c r="AI111" s="140" t="n">
        <v>1.72413793103448</v>
      </c>
      <c r="AJ111" s="140" t="n">
        <v>3.95256916996047</v>
      </c>
      <c r="AK111" s="140" t="n">
        <v>0</v>
      </c>
      <c r="AL111" s="140"/>
      <c r="AM111" s="140"/>
      <c r="AN111" s="140"/>
      <c r="AO111" s="140" t="n">
        <v>23.6768802228412</v>
      </c>
      <c r="AP111" s="140" t="n">
        <v>14.8883374689826</v>
      </c>
      <c r="AQ111" s="140" t="n">
        <v>31.0344827586207</v>
      </c>
      <c r="AR111" s="140" t="n">
        <v>11.8577075098814</v>
      </c>
      <c r="AS111" s="140" t="n">
        <v>32.8587075575027</v>
      </c>
      <c r="AT111" s="140"/>
      <c r="AU111" s="140"/>
      <c r="AV111" s="140"/>
      <c r="AW111" s="140" t="n">
        <v>47.4461325966851</v>
      </c>
      <c r="AX111" s="140" t="n">
        <v>49.6087662337662</v>
      </c>
      <c r="AY111" s="140" t="n">
        <v>50.8671742808799</v>
      </c>
      <c r="AZ111" s="140" t="n">
        <v>52.3411764705882</v>
      </c>
      <c r="BA111" s="140" t="n">
        <v>55.0131578947368</v>
      </c>
      <c r="BB111" s="140" t="n">
        <v>55.191466083151</v>
      </c>
      <c r="BC111" s="140"/>
      <c r="BD111" s="140"/>
      <c r="BE111" s="140" t="n">
        <v>12.9834254143646</v>
      </c>
      <c r="BF111" s="140" t="n">
        <v>10.7142857142857</v>
      </c>
      <c r="BG111" s="140" t="n">
        <v>9.64467005076142</v>
      </c>
      <c r="BH111" s="140" t="n">
        <v>7.45098039215686</v>
      </c>
      <c r="BI111" s="140" t="n">
        <v>6.14035087719298</v>
      </c>
      <c r="BJ111" s="140" t="n">
        <v>5.25164113785558</v>
      </c>
      <c r="BK111" s="140"/>
      <c r="BL111" s="140"/>
      <c r="BM111" s="140" t="n">
        <v>13.8121546961326</v>
      </c>
      <c r="BN111" s="140" t="n">
        <v>14.7727272727273</v>
      </c>
      <c r="BO111" s="140" t="n">
        <v>13.3671742808799</v>
      </c>
      <c r="BP111" s="140" t="n">
        <v>14.1176470588235</v>
      </c>
      <c r="BQ111" s="140" t="n">
        <v>10.9649122807018</v>
      </c>
      <c r="BR111" s="140" t="n">
        <v>11.5973741794311</v>
      </c>
      <c r="BS111" s="140"/>
      <c r="BT111" s="140"/>
      <c r="BU111" s="140" t="n">
        <v>32.0441988950276</v>
      </c>
      <c r="BV111" s="140" t="n">
        <v>35.2272727272727</v>
      </c>
      <c r="BW111" s="140" t="n">
        <v>32.4873096446701</v>
      </c>
      <c r="BX111" s="140" t="n">
        <v>29.8039215686275</v>
      </c>
      <c r="BY111" s="140" t="n">
        <v>33.9912280701754</v>
      </c>
      <c r="BZ111" s="140" t="n">
        <v>34.3544857768053</v>
      </c>
      <c r="CA111" s="140"/>
      <c r="CB111" s="140"/>
      <c r="CC111" s="140" t="n">
        <v>81.9095477386935</v>
      </c>
      <c r="CD111" s="140" t="n">
        <v>84.984984984985</v>
      </c>
      <c r="CE111" s="140" t="n">
        <v>72.8070175438597</v>
      </c>
      <c r="CF111" s="140" t="n">
        <v>59.375</v>
      </c>
      <c r="CG111" s="140" t="n">
        <v>67.032967032967</v>
      </c>
      <c r="CH111" s="140" t="n">
        <v>65.5797101449275</v>
      </c>
      <c r="CI111" s="140"/>
      <c r="CJ111" s="88"/>
      <c r="CK111" s="141" t="n">
        <v>-3</v>
      </c>
      <c r="CL111" s="141" t="n">
        <v>3</v>
      </c>
      <c r="CM111" s="141" t="n">
        <v>-2</v>
      </c>
      <c r="CN111" s="141" t="n">
        <v>15</v>
      </c>
      <c r="CO111" s="141"/>
      <c r="CP111" s="141"/>
      <c r="CQ111" s="143" t="n">
        <v>-4.96277915632754</v>
      </c>
      <c r="CR111" s="143" t="n">
        <v>5.17241379310345</v>
      </c>
      <c r="CS111" s="143" t="n">
        <v>-3.95256916996047</v>
      </c>
      <c r="CT111" s="143" t="n">
        <v>32.8587075575027</v>
      </c>
      <c r="CU111" s="141"/>
      <c r="CV111" s="88" t="s">
        <v>595</v>
      </c>
    </row>
    <row r="112" customFormat="false" ht="14.4" hidden="false" customHeight="false" outlineLevel="0" collapsed="false">
      <c r="A112" s="88" t="s">
        <v>596</v>
      </c>
      <c r="B112" s="88" t="s">
        <v>597</v>
      </c>
      <c r="C112" s="139" t="n">
        <v>84</v>
      </c>
      <c r="D112" s="139" t="n">
        <v>65</v>
      </c>
      <c r="E112" s="139" t="n">
        <v>48</v>
      </c>
      <c r="F112" s="139" t="n">
        <v>56</v>
      </c>
      <c r="G112" s="139" t="n">
        <v>66</v>
      </c>
      <c r="H112" s="139" t="n">
        <v>58</v>
      </c>
      <c r="I112" s="139" t="n">
        <v>58</v>
      </c>
      <c r="J112" s="139"/>
      <c r="K112" s="139"/>
      <c r="L112" s="139"/>
      <c r="M112" s="139" t="n">
        <v>55</v>
      </c>
      <c r="N112" s="139" t="n">
        <v>51</v>
      </c>
      <c r="O112" s="139" t="n">
        <v>61</v>
      </c>
      <c r="P112" s="139" t="n">
        <v>59</v>
      </c>
      <c r="Q112" s="139" t="n">
        <v>65</v>
      </c>
      <c r="R112" s="139" t="n">
        <v>60</v>
      </c>
      <c r="S112" s="139" t="n">
        <v>74</v>
      </c>
      <c r="T112" s="139"/>
      <c r="U112" s="139"/>
      <c r="V112" s="139"/>
      <c r="W112" s="139" t="n">
        <v>29</v>
      </c>
      <c r="X112" s="139" t="n">
        <v>14</v>
      </c>
      <c r="Y112" s="139" t="n">
        <v>-13</v>
      </c>
      <c r="Z112" s="139" t="n">
        <v>-3</v>
      </c>
      <c r="AA112" s="139" t="n">
        <v>1</v>
      </c>
      <c r="AB112" s="139" t="n">
        <v>-2</v>
      </c>
      <c r="AC112" s="139" t="n">
        <v>-16</v>
      </c>
      <c r="AD112" s="139"/>
      <c r="AE112" s="139"/>
      <c r="AF112" s="139"/>
      <c r="AG112" s="140" t="n">
        <v>7.35801333639917</v>
      </c>
      <c r="AH112" s="140" t="n">
        <v>8.30860534124629</v>
      </c>
      <c r="AI112" s="140" t="n">
        <v>9.66749670426249</v>
      </c>
      <c r="AJ112" s="140" t="n">
        <v>8.94164803823325</v>
      </c>
      <c r="AK112" s="140" t="n">
        <v>8.92170435317644</v>
      </c>
      <c r="AL112" s="140"/>
      <c r="AM112" s="140"/>
      <c r="AN112" s="140"/>
      <c r="AO112" s="140" t="n">
        <v>9.35080861500728</v>
      </c>
      <c r="AP112" s="140" t="n">
        <v>8.75370919881306</v>
      </c>
      <c r="AQ112" s="140" t="n">
        <v>9.52101948147063</v>
      </c>
      <c r="AR112" s="140" t="n">
        <v>9.24998072920682</v>
      </c>
      <c r="AS112" s="140" t="n">
        <v>11.3828641747423</v>
      </c>
      <c r="AT112" s="140"/>
      <c r="AU112" s="140"/>
      <c r="AV112" s="140"/>
      <c r="AW112" s="140" t="n">
        <v>40.531177650872</v>
      </c>
      <c r="AX112" s="140" t="n">
        <v>40.8244548514562</v>
      </c>
      <c r="AY112" s="140" t="n">
        <v>41.942080722716</v>
      </c>
      <c r="AZ112" s="140" t="n">
        <v>43.9454559481562</v>
      </c>
      <c r="BA112" s="140" t="n">
        <v>44.9357988620637</v>
      </c>
      <c r="BB112" s="140" t="n">
        <v>44.9325280812433</v>
      </c>
      <c r="BC112" s="140"/>
      <c r="BD112" s="140"/>
      <c r="BE112" s="140" t="n">
        <v>15.5579564747646</v>
      </c>
      <c r="BF112" s="140" t="n">
        <v>15.893458217474</v>
      </c>
      <c r="BG112" s="140" t="n">
        <v>15.3577152848608</v>
      </c>
      <c r="BH112" s="140" t="n">
        <v>14.3959265545441</v>
      </c>
      <c r="BI112" s="140" t="n">
        <v>14.7470398277718</v>
      </c>
      <c r="BJ112" s="140" t="n">
        <v>14.7561163255886</v>
      </c>
      <c r="BK112" s="140"/>
      <c r="BL112" s="140"/>
      <c r="BM112" s="140" t="n">
        <v>20.8519833307609</v>
      </c>
      <c r="BN112" s="140" t="n">
        <v>20.2400117078882</v>
      </c>
      <c r="BO112" s="140" t="n">
        <v>19.714410607606</v>
      </c>
      <c r="BP112" s="140" t="n">
        <v>16.232062953248</v>
      </c>
      <c r="BQ112" s="140" t="n">
        <v>14.1011840688913</v>
      </c>
      <c r="BR112" s="140" t="n">
        <v>14.202184951531</v>
      </c>
      <c r="BS112" s="140"/>
      <c r="BT112" s="140"/>
      <c r="BU112" s="140" t="n">
        <v>18.8300663682667</v>
      </c>
      <c r="BV112" s="140" t="n">
        <v>19.0253183082102</v>
      </c>
      <c r="BW112" s="140" t="n">
        <v>18.6653067171791</v>
      </c>
      <c r="BX112" s="140" t="n">
        <v>19.8271871624749</v>
      </c>
      <c r="BY112" s="140" t="n">
        <v>21.2671074888513</v>
      </c>
      <c r="BZ112" s="140" t="n">
        <v>21.3109709186029</v>
      </c>
      <c r="CA112" s="140"/>
      <c r="CB112" s="140"/>
      <c r="CC112" s="140" t="n">
        <v>52.4111973653258</v>
      </c>
      <c r="CD112" s="140" t="n">
        <v>53.654148864403</v>
      </c>
      <c r="CE112" s="140" t="n">
        <v>51.5680212014134</v>
      </c>
      <c r="CF112" s="140" t="n">
        <v>52.0290874970678</v>
      </c>
      <c r="CG112" s="140" t="n">
        <v>56.2845469838981</v>
      </c>
      <c r="CH112" s="140" t="n">
        <v>56.4139590854392</v>
      </c>
      <c r="CI112" s="140"/>
      <c r="CJ112" s="88"/>
      <c r="CK112" s="141" t="n">
        <v>-87</v>
      </c>
      <c r="CL112" s="141" t="n">
        <v>-31</v>
      </c>
      <c r="CM112" s="141" t="n">
        <v>-54</v>
      </c>
      <c r="CN112" s="141" t="n">
        <v>34</v>
      </c>
      <c r="CO112" s="141"/>
      <c r="CP112" s="141"/>
      <c r="CQ112" s="143" t="n">
        <v>-12.9080118694362</v>
      </c>
      <c r="CR112" s="143" t="n">
        <v>-4.54079390654753</v>
      </c>
      <c r="CS112" s="143" t="n">
        <v>-8.32498265628613</v>
      </c>
      <c r="CT112" s="143" t="n">
        <v>5.22996462082757</v>
      </c>
      <c r="CU112" s="141"/>
      <c r="CV112" s="88" t="s">
        <v>597</v>
      </c>
    </row>
    <row r="113" customFormat="false" ht="14.4" hidden="false" customHeight="false" outlineLevel="0" collapsed="false">
      <c r="A113" s="88" t="s">
        <v>598</v>
      </c>
      <c r="B113" s="88" t="s">
        <v>599</v>
      </c>
      <c r="C113" s="139" t="n">
        <v>28</v>
      </c>
      <c r="D113" s="139" t="n">
        <v>28</v>
      </c>
      <c r="E113" s="139" t="n">
        <v>34</v>
      </c>
      <c r="F113" s="139" t="n">
        <v>26</v>
      </c>
      <c r="G113" s="139" t="n">
        <v>35</v>
      </c>
      <c r="H113" s="139" t="n">
        <v>12</v>
      </c>
      <c r="I113" s="139" t="n">
        <v>19</v>
      </c>
      <c r="J113" s="139"/>
      <c r="K113" s="139"/>
      <c r="L113" s="139"/>
      <c r="M113" s="139" t="n">
        <v>29</v>
      </c>
      <c r="N113" s="139" t="n">
        <v>28</v>
      </c>
      <c r="O113" s="139" t="n">
        <v>35</v>
      </c>
      <c r="P113" s="139" t="n">
        <v>45</v>
      </c>
      <c r="Q113" s="139" t="n">
        <v>45</v>
      </c>
      <c r="R113" s="139" t="n">
        <v>28</v>
      </c>
      <c r="S113" s="139" t="n">
        <v>44</v>
      </c>
      <c r="T113" s="139"/>
      <c r="U113" s="139"/>
      <c r="V113" s="139"/>
      <c r="W113" s="139" t="n">
        <v>-1</v>
      </c>
      <c r="X113" s="139" t="n">
        <v>0</v>
      </c>
      <c r="Y113" s="139" t="n">
        <v>-1</v>
      </c>
      <c r="Z113" s="139" t="n">
        <v>-19</v>
      </c>
      <c r="AA113" s="139" t="n">
        <v>-10</v>
      </c>
      <c r="AB113" s="139" t="n">
        <v>-16</v>
      </c>
      <c r="AC113" s="139" t="n">
        <v>-25</v>
      </c>
      <c r="AD113" s="139"/>
      <c r="AE113" s="139"/>
      <c r="AF113" s="139"/>
      <c r="AG113" s="140" t="n">
        <v>10.9943411479386</v>
      </c>
      <c r="AH113" s="140" t="n">
        <v>8.49256900212314</v>
      </c>
      <c r="AI113" s="140" t="n">
        <v>11.2648857418732</v>
      </c>
      <c r="AJ113" s="140" t="n">
        <v>4.068486184099</v>
      </c>
      <c r="AK113" s="140" t="n">
        <v>6.72804532577904</v>
      </c>
      <c r="AL113" s="140"/>
      <c r="AM113" s="140"/>
      <c r="AN113" s="140"/>
      <c r="AO113" s="140" t="n">
        <v>11.3177041228779</v>
      </c>
      <c r="AP113" s="140" t="n">
        <v>14.6986771190593</v>
      </c>
      <c r="AQ113" s="140" t="n">
        <v>14.4834245252655</v>
      </c>
      <c r="AR113" s="140" t="n">
        <v>9.49313442956433</v>
      </c>
      <c r="AS113" s="140" t="n">
        <v>15.5807365439093</v>
      </c>
      <c r="AT113" s="140"/>
      <c r="AU113" s="140"/>
      <c r="AV113" s="140"/>
      <c r="AW113" s="140" t="n">
        <v>41.7181759587496</v>
      </c>
      <c r="AX113" s="140" t="n">
        <v>42.6788961038961</v>
      </c>
      <c r="AY113" s="140" t="n">
        <v>43.9752888318357</v>
      </c>
      <c r="AZ113" s="140" t="n">
        <v>45.519627749577</v>
      </c>
      <c r="BA113" s="140" t="n">
        <v>48.24688057041</v>
      </c>
      <c r="BB113" s="140" t="n">
        <v>48.1447414702779</v>
      </c>
      <c r="BC113" s="140"/>
      <c r="BD113" s="140"/>
      <c r="BE113" s="140" t="n">
        <v>15.6622623267805</v>
      </c>
      <c r="BF113" s="140" t="n">
        <v>15.4220779220779</v>
      </c>
      <c r="BG113" s="140" t="n">
        <v>14.3774069319641</v>
      </c>
      <c r="BH113" s="140" t="n">
        <v>13.0287648054146</v>
      </c>
      <c r="BI113" s="140" t="n">
        <v>11.0873440285205</v>
      </c>
      <c r="BJ113" s="140" t="n">
        <v>11.1501934576152</v>
      </c>
      <c r="BK113" s="140"/>
      <c r="BL113" s="140"/>
      <c r="BM113" s="140" t="n">
        <v>20.0128907508862</v>
      </c>
      <c r="BN113" s="140" t="n">
        <v>17.2077922077922</v>
      </c>
      <c r="BO113" s="140" t="n">
        <v>15.6611039794608</v>
      </c>
      <c r="BP113" s="140" t="n">
        <v>14.4162436548223</v>
      </c>
      <c r="BQ113" s="140" t="n">
        <v>13.1194295900178</v>
      </c>
      <c r="BR113" s="140" t="n">
        <v>12.908899050299</v>
      </c>
      <c r="BS113" s="140"/>
      <c r="BT113" s="140"/>
      <c r="BU113" s="140" t="n">
        <v>21.6564614888817</v>
      </c>
      <c r="BV113" s="140" t="n">
        <v>21.9805194805195</v>
      </c>
      <c r="BW113" s="140" t="n">
        <v>21.7586649550706</v>
      </c>
      <c r="BX113" s="140" t="n">
        <v>21.65820642978</v>
      </c>
      <c r="BY113" s="140" t="n">
        <v>24.4563279857398</v>
      </c>
      <c r="BZ113" s="140" t="n">
        <v>24.2349630671826</v>
      </c>
      <c r="CA113" s="140"/>
      <c r="CB113" s="140"/>
      <c r="CC113" s="140" t="n">
        <v>59.5372750642674</v>
      </c>
      <c r="CD113" s="140" t="n">
        <v>59.7510373443983</v>
      </c>
      <c r="CE113" s="140" t="n">
        <v>56.5829145728643</v>
      </c>
      <c r="CF113" s="140" t="n">
        <v>53.1088082901554</v>
      </c>
      <c r="CG113" s="140" t="n">
        <v>55.1438053097345</v>
      </c>
      <c r="CH113" s="140" t="n">
        <v>54.7632008709853</v>
      </c>
      <c r="CI113" s="140"/>
      <c r="CJ113" s="88"/>
      <c r="CK113" s="141" t="n">
        <v>-6</v>
      </c>
      <c r="CL113" s="141" t="n">
        <v>13</v>
      </c>
      <c r="CM113" s="141" t="n">
        <v>8</v>
      </c>
      <c r="CN113" s="141" t="n">
        <v>72</v>
      </c>
      <c r="CO113" s="141"/>
      <c r="CP113" s="141"/>
      <c r="CQ113" s="143" t="n">
        <v>-1.95982361587457</v>
      </c>
      <c r="CR113" s="143" t="n">
        <v>4.18410041841004</v>
      </c>
      <c r="CS113" s="143" t="n">
        <v>2.71232412273267</v>
      </c>
      <c r="CT113" s="143" t="n">
        <v>25.4957507082153</v>
      </c>
      <c r="CU113" s="141"/>
      <c r="CV113" s="88" t="s">
        <v>599</v>
      </c>
    </row>
    <row r="114" customFormat="false" ht="14.4" hidden="false" customHeight="false" outlineLevel="0" collapsed="false">
      <c r="A114" s="88" t="s">
        <v>600</v>
      </c>
      <c r="B114" s="88" t="s">
        <v>601</v>
      </c>
      <c r="C114" s="139" t="n">
        <v>1</v>
      </c>
      <c r="D114" s="139" t="n">
        <v>2</v>
      </c>
      <c r="E114" s="139" t="n">
        <v>3</v>
      </c>
      <c r="F114" s="139" t="n">
        <v>0</v>
      </c>
      <c r="G114" s="139" t="n">
        <v>0</v>
      </c>
      <c r="H114" s="139" t="n">
        <v>0</v>
      </c>
      <c r="I114" s="139" t="n">
        <v>0</v>
      </c>
      <c r="J114" s="139"/>
      <c r="K114" s="139"/>
      <c r="L114" s="139"/>
      <c r="M114" s="139" t="n">
        <v>4</v>
      </c>
      <c r="N114" s="139" t="n">
        <v>2</v>
      </c>
      <c r="O114" s="139" t="n">
        <v>7</v>
      </c>
      <c r="P114" s="139" t="n">
        <v>3</v>
      </c>
      <c r="Q114" s="139" t="n">
        <v>3</v>
      </c>
      <c r="R114" s="139" t="n">
        <v>4</v>
      </c>
      <c r="S114" s="139" t="n">
        <v>2</v>
      </c>
      <c r="T114" s="139"/>
      <c r="U114" s="139"/>
      <c r="V114" s="139"/>
      <c r="W114" s="139" t="n">
        <v>-3</v>
      </c>
      <c r="X114" s="139" t="n">
        <v>0</v>
      </c>
      <c r="Y114" s="139" t="n">
        <v>-4</v>
      </c>
      <c r="Z114" s="139" t="n">
        <v>-3</v>
      </c>
      <c r="AA114" s="139" t="n">
        <v>-3</v>
      </c>
      <c r="AB114" s="139" t="n">
        <v>-4</v>
      </c>
      <c r="AC114" s="139" t="n">
        <v>-2</v>
      </c>
      <c r="AD114" s="139"/>
      <c r="AE114" s="139"/>
      <c r="AF114" s="139"/>
      <c r="AG114" s="140" t="n">
        <v>16.5745856353591</v>
      </c>
      <c r="AH114" s="140" t="n">
        <v>0</v>
      </c>
      <c r="AI114" s="140" t="n">
        <v>0</v>
      </c>
      <c r="AJ114" s="140" t="n">
        <v>0</v>
      </c>
      <c r="AK114" s="140" t="n">
        <v>0</v>
      </c>
      <c r="AL114" s="140"/>
      <c r="AM114" s="140"/>
      <c r="AN114" s="140"/>
      <c r="AO114" s="140" t="n">
        <v>38.6740331491713</v>
      </c>
      <c r="AP114" s="140" t="n">
        <v>19.7368421052632</v>
      </c>
      <c r="AQ114" s="140" t="n">
        <v>19.5439739413681</v>
      </c>
      <c r="AR114" s="140" t="n">
        <v>28.0701754385965</v>
      </c>
      <c r="AS114" s="140" t="n">
        <v>14.5985401459854</v>
      </c>
      <c r="AT114" s="140"/>
      <c r="AU114" s="140"/>
      <c r="AV114" s="140"/>
      <c r="AW114" s="140" t="n">
        <v>52.2</v>
      </c>
      <c r="AX114" s="140" t="n">
        <v>56.5</v>
      </c>
      <c r="AY114" s="140" t="n">
        <v>57.2516339869281</v>
      </c>
      <c r="AZ114" s="140" t="n">
        <v>59.0342465753425</v>
      </c>
      <c r="BA114" s="140" t="n">
        <v>58.3188405797102</v>
      </c>
      <c r="BB114" s="140" t="n">
        <v>58.4852941176471</v>
      </c>
      <c r="BC114" s="140"/>
      <c r="BD114" s="140"/>
      <c r="BE114" s="140" t="n">
        <v>8.94736842105263</v>
      </c>
      <c r="BF114" s="140" t="n">
        <v>7.28476821192053</v>
      </c>
      <c r="BG114" s="140" t="n">
        <v>4.57516339869281</v>
      </c>
      <c r="BH114" s="140" t="n">
        <v>6.16438356164384</v>
      </c>
      <c r="BI114" s="140" t="n">
        <v>5.79710144927536</v>
      </c>
      <c r="BJ114" s="140" t="n">
        <v>5.88235294117647</v>
      </c>
      <c r="BK114" s="140"/>
      <c r="BL114" s="140"/>
      <c r="BM114" s="140" t="n">
        <v>8.94736842105263</v>
      </c>
      <c r="BN114" s="140" t="n">
        <v>5.96026490066225</v>
      </c>
      <c r="BO114" s="140" t="n">
        <v>6.5359477124183</v>
      </c>
      <c r="BP114" s="140" t="n">
        <v>4.79452054794521</v>
      </c>
      <c r="BQ114" s="140" t="n">
        <v>7.97101449275362</v>
      </c>
      <c r="BR114" s="140" t="n">
        <v>8.08823529411765</v>
      </c>
      <c r="BS114" s="140"/>
      <c r="BT114" s="140"/>
      <c r="BU114" s="140" t="n">
        <v>36.3157894736842</v>
      </c>
      <c r="BV114" s="140" t="n">
        <v>44.3708609271523</v>
      </c>
      <c r="BW114" s="140" t="n">
        <v>47.0588235294118</v>
      </c>
      <c r="BX114" s="140" t="n">
        <v>48.6301369863014</v>
      </c>
      <c r="BY114" s="140" t="n">
        <v>42.7536231884058</v>
      </c>
      <c r="BZ114" s="140" t="n">
        <v>41.9117647058824</v>
      </c>
      <c r="CA114" s="140"/>
      <c r="CB114" s="140"/>
      <c r="CC114" s="140" t="n">
        <v>82.6923076923077</v>
      </c>
      <c r="CD114" s="140" t="n">
        <v>106.849315068493</v>
      </c>
      <c r="CE114" s="140" t="n">
        <v>106.756756756757</v>
      </c>
      <c r="CF114" s="140" t="n">
        <v>121.212121212121</v>
      </c>
      <c r="CG114" s="140" t="n">
        <v>94.3661971830986</v>
      </c>
      <c r="CH114" s="140" t="n">
        <v>91.5492957746479</v>
      </c>
      <c r="CI114" s="140"/>
      <c r="CJ114" s="88"/>
      <c r="CK114" s="141" t="n">
        <v>5</v>
      </c>
      <c r="CL114" s="141" t="n">
        <v>0</v>
      </c>
      <c r="CM114" s="141" t="n">
        <v>-2</v>
      </c>
      <c r="CN114" s="141" t="n">
        <v>0</v>
      </c>
      <c r="CO114" s="141"/>
      <c r="CP114" s="141"/>
      <c r="CQ114" s="143" t="n">
        <v>32.8947368421053</v>
      </c>
      <c r="CR114" s="143" t="n">
        <v>0</v>
      </c>
      <c r="CS114" s="143" t="n">
        <v>-14.0350877192982</v>
      </c>
      <c r="CT114" s="143" t="n">
        <v>0</v>
      </c>
      <c r="CU114" s="141"/>
      <c r="CV114" s="88" t="s">
        <v>601</v>
      </c>
    </row>
    <row r="115" customFormat="false" ht="14.4" hidden="false" customHeight="false" outlineLevel="0" collapsed="false">
      <c r="A115" s="88" t="s">
        <v>602</v>
      </c>
      <c r="B115" s="88" t="s">
        <v>603</v>
      </c>
      <c r="C115" s="139" t="n">
        <v>16</v>
      </c>
      <c r="D115" s="139" t="n">
        <v>6</v>
      </c>
      <c r="E115" s="139" t="n">
        <v>14</v>
      </c>
      <c r="F115" s="139" t="n">
        <v>14</v>
      </c>
      <c r="G115" s="139" t="n">
        <v>9</v>
      </c>
      <c r="H115" s="139" t="n">
        <v>6</v>
      </c>
      <c r="I115" s="139" t="n">
        <v>9</v>
      </c>
      <c r="J115" s="139"/>
      <c r="K115" s="139"/>
      <c r="L115" s="139"/>
      <c r="M115" s="139" t="n">
        <v>9</v>
      </c>
      <c r="N115" s="139" t="n">
        <v>16</v>
      </c>
      <c r="O115" s="139" t="n">
        <v>11</v>
      </c>
      <c r="P115" s="139" t="n">
        <v>18</v>
      </c>
      <c r="Q115" s="139" t="n">
        <v>13</v>
      </c>
      <c r="R115" s="139" t="n">
        <v>14</v>
      </c>
      <c r="S115" s="139" t="n">
        <v>19</v>
      </c>
      <c r="T115" s="139"/>
      <c r="U115" s="139"/>
      <c r="V115" s="139"/>
      <c r="W115" s="139" t="n">
        <v>7</v>
      </c>
      <c r="X115" s="139" t="n">
        <v>-10</v>
      </c>
      <c r="Y115" s="139" t="n">
        <v>3</v>
      </c>
      <c r="Z115" s="139" t="n">
        <v>-4</v>
      </c>
      <c r="AA115" s="139" t="n">
        <v>-4</v>
      </c>
      <c r="AB115" s="139" t="n">
        <v>-8</v>
      </c>
      <c r="AC115" s="139" t="n">
        <v>-10</v>
      </c>
      <c r="AD115" s="139"/>
      <c r="AE115" s="139"/>
      <c r="AF115" s="139"/>
      <c r="AG115" s="140" t="n">
        <v>10.6141015921152</v>
      </c>
      <c r="AH115" s="140" t="n">
        <v>10.7074569789675</v>
      </c>
      <c r="AI115" s="140" t="n">
        <v>6.81818181818182</v>
      </c>
      <c r="AJ115" s="140" t="n">
        <v>4.70403763230106</v>
      </c>
      <c r="AK115" s="140" t="n">
        <v>7.15421303656598</v>
      </c>
      <c r="AL115" s="140"/>
      <c r="AM115" s="140"/>
      <c r="AN115" s="140"/>
      <c r="AO115" s="140" t="n">
        <v>8.33965125094769</v>
      </c>
      <c r="AP115" s="140" t="n">
        <v>13.7667304015296</v>
      </c>
      <c r="AQ115" s="140" t="n">
        <v>9.84848484848485</v>
      </c>
      <c r="AR115" s="140" t="n">
        <v>10.9760878087025</v>
      </c>
      <c r="AS115" s="140" t="n">
        <v>15.1033386327504</v>
      </c>
      <c r="AT115" s="140"/>
      <c r="AU115" s="140"/>
      <c r="AV115" s="140"/>
      <c r="AW115" s="140" t="n">
        <v>42.1543778801843</v>
      </c>
      <c r="AX115" s="140" t="n">
        <v>42.3880426504189</v>
      </c>
      <c r="AY115" s="140" t="n">
        <v>43.4456193353474</v>
      </c>
      <c r="AZ115" s="140" t="n">
        <v>44.6786271450858</v>
      </c>
      <c r="BA115" s="140" t="n">
        <v>46.8769841269841</v>
      </c>
      <c r="BB115" s="140" t="n">
        <v>46.9100318471338</v>
      </c>
      <c r="BC115" s="140"/>
      <c r="BD115" s="140"/>
      <c r="BE115" s="140" t="n">
        <v>14.1321044546851</v>
      </c>
      <c r="BF115" s="140" t="n">
        <v>14.2421934501142</v>
      </c>
      <c r="BG115" s="140" t="n">
        <v>14.3504531722054</v>
      </c>
      <c r="BH115" s="140" t="n">
        <v>13.9625585023401</v>
      </c>
      <c r="BI115" s="140" t="n">
        <v>12.3015873015873</v>
      </c>
      <c r="BJ115" s="140" t="n">
        <v>12.5</v>
      </c>
      <c r="BK115" s="140"/>
      <c r="BL115" s="140"/>
      <c r="BM115" s="140" t="n">
        <v>20.7373271889401</v>
      </c>
      <c r="BN115" s="140" t="n">
        <v>19.1926884996192</v>
      </c>
      <c r="BO115" s="140" t="n">
        <v>17.2205438066465</v>
      </c>
      <c r="BP115" s="140" t="n">
        <v>15.6786271450858</v>
      </c>
      <c r="BQ115" s="140" t="n">
        <v>13.3333333333333</v>
      </c>
      <c r="BR115" s="140" t="n">
        <v>13.3757961783439</v>
      </c>
      <c r="BS115" s="140"/>
      <c r="BT115" s="140"/>
      <c r="BU115" s="140" t="n">
        <v>20.1996927803379</v>
      </c>
      <c r="BV115" s="140" t="n">
        <v>19.3450114242193</v>
      </c>
      <c r="BW115" s="140" t="n">
        <v>21.1480362537764</v>
      </c>
      <c r="BX115" s="140" t="n">
        <v>21.8408736349454</v>
      </c>
      <c r="BY115" s="140" t="n">
        <v>24.9206349206349</v>
      </c>
      <c r="BZ115" s="140" t="n">
        <v>25.2388535031847</v>
      </c>
      <c r="CA115" s="140"/>
      <c r="CB115" s="140"/>
      <c r="CC115" s="140" t="n">
        <v>52.280701754386</v>
      </c>
      <c r="CD115" s="140" t="n">
        <v>50.5733944954129</v>
      </c>
      <c r="CE115" s="140" t="n">
        <v>55.0351288056206</v>
      </c>
      <c r="CF115" s="140" t="n">
        <v>55.771567436209</v>
      </c>
      <c r="CG115" s="140" t="n">
        <v>59.2920353982301</v>
      </c>
      <c r="CH115" s="140" t="n">
        <v>60.613810741688</v>
      </c>
      <c r="CI115" s="140"/>
      <c r="CJ115" s="88"/>
      <c r="CK115" s="141" t="n">
        <v>-5</v>
      </c>
      <c r="CL115" s="141" t="n">
        <v>-4</v>
      </c>
      <c r="CM115" s="141" t="n">
        <v>-3</v>
      </c>
      <c r="CN115" s="141" t="n">
        <v>9</v>
      </c>
      <c r="CO115" s="141"/>
      <c r="CP115" s="141"/>
      <c r="CQ115" s="143" t="n">
        <v>-3.82409177820268</v>
      </c>
      <c r="CR115" s="143" t="n">
        <v>-3.03030303030303</v>
      </c>
      <c r="CS115" s="143" t="n">
        <v>-2.35201881615053</v>
      </c>
      <c r="CT115" s="143" t="n">
        <v>7.15421303656598</v>
      </c>
      <c r="CU115" s="141"/>
      <c r="CV115" s="88" t="s">
        <v>603</v>
      </c>
    </row>
    <row r="116" customFormat="false" ht="14.4" hidden="false" customHeight="false" outlineLevel="0" collapsed="false">
      <c r="A116" s="88" t="s">
        <v>604</v>
      </c>
      <c r="B116" s="88" t="s">
        <v>605</v>
      </c>
      <c r="C116" s="139" t="n">
        <v>3</v>
      </c>
      <c r="D116" s="139" t="n">
        <v>2</v>
      </c>
      <c r="E116" s="139" t="n">
        <v>0</v>
      </c>
      <c r="F116" s="139" t="n">
        <v>1</v>
      </c>
      <c r="G116" s="139" t="n">
        <v>0</v>
      </c>
      <c r="H116" s="139" t="n">
        <v>0</v>
      </c>
      <c r="I116" s="139" t="n">
        <v>0</v>
      </c>
      <c r="J116" s="139"/>
      <c r="K116" s="139"/>
      <c r="L116" s="139"/>
      <c r="M116" s="139" t="n">
        <v>6</v>
      </c>
      <c r="N116" s="139" t="n">
        <v>9</v>
      </c>
      <c r="O116" s="139" t="n">
        <v>4</v>
      </c>
      <c r="P116" s="139" t="n">
        <v>7</v>
      </c>
      <c r="Q116" s="139" t="n">
        <v>2</v>
      </c>
      <c r="R116" s="139" t="n">
        <v>6</v>
      </c>
      <c r="S116" s="139" t="n">
        <v>6</v>
      </c>
      <c r="T116" s="139"/>
      <c r="U116" s="139"/>
      <c r="V116" s="139"/>
      <c r="W116" s="139" t="n">
        <v>-3</v>
      </c>
      <c r="X116" s="139" t="n">
        <v>-7</v>
      </c>
      <c r="Y116" s="139" t="n">
        <v>-4</v>
      </c>
      <c r="Z116" s="139" t="n">
        <v>-6</v>
      </c>
      <c r="AA116" s="139" t="n">
        <v>-2</v>
      </c>
      <c r="AB116" s="139" t="n">
        <v>-6</v>
      </c>
      <c r="AC116" s="139" t="n">
        <v>-6</v>
      </c>
      <c r="AD116" s="139"/>
      <c r="AE116" s="139"/>
      <c r="AF116" s="139"/>
      <c r="AG116" s="140" t="n">
        <v>0</v>
      </c>
      <c r="AH116" s="140" t="n">
        <v>3.89105058365759</v>
      </c>
      <c r="AI116" s="140" t="n">
        <v>0</v>
      </c>
      <c r="AJ116" s="140" t="n">
        <v>0</v>
      </c>
      <c r="AK116" s="140" t="n">
        <v>0</v>
      </c>
      <c r="AL116" s="140"/>
      <c r="AM116" s="140"/>
      <c r="AN116" s="140"/>
      <c r="AO116" s="140" t="n">
        <v>12.8824476650564</v>
      </c>
      <c r="AP116" s="140" t="n">
        <v>27.2373540856031</v>
      </c>
      <c r="AQ116" s="140" t="n">
        <v>9.19540229885057</v>
      </c>
      <c r="AR116" s="140" t="n">
        <v>27.3348519362187</v>
      </c>
      <c r="AS116" s="140" t="n">
        <v>31.8302387267905</v>
      </c>
      <c r="AT116" s="140"/>
      <c r="AU116" s="140"/>
      <c r="AV116" s="140"/>
      <c r="AW116" s="140" t="n">
        <v>54.4968152866242</v>
      </c>
      <c r="AX116" s="140" t="n">
        <v>56.7075471698113</v>
      </c>
      <c r="AY116" s="140" t="n">
        <v>59.3577777777778</v>
      </c>
      <c r="AZ116" s="140" t="n">
        <v>59.4099099099099</v>
      </c>
      <c r="BA116" s="140" t="n">
        <v>59.4947916666667</v>
      </c>
      <c r="BB116" s="140" t="n">
        <v>58.6945945945946</v>
      </c>
      <c r="BC116" s="140"/>
      <c r="BD116" s="140"/>
      <c r="BE116" s="140" t="n">
        <v>5.73248407643312</v>
      </c>
      <c r="BF116" s="140" t="n">
        <v>5.66037735849057</v>
      </c>
      <c r="BG116" s="140" t="n">
        <v>4.88888888888889</v>
      </c>
      <c r="BH116" s="140" t="n">
        <v>3.6036036036036</v>
      </c>
      <c r="BI116" s="140" t="n">
        <v>3.125</v>
      </c>
      <c r="BJ116" s="140" t="n">
        <v>4.86486486486487</v>
      </c>
      <c r="BK116" s="140"/>
      <c r="BL116" s="140"/>
      <c r="BM116" s="140" t="n">
        <v>14.3312101910828</v>
      </c>
      <c r="BN116" s="140" t="n">
        <v>10.188679245283</v>
      </c>
      <c r="BO116" s="140" t="n">
        <v>8</v>
      </c>
      <c r="BP116" s="140" t="n">
        <v>9.00900900900901</v>
      </c>
      <c r="BQ116" s="140" t="n">
        <v>9.375</v>
      </c>
      <c r="BR116" s="140" t="n">
        <v>9.18918918918919</v>
      </c>
      <c r="BS116" s="140"/>
      <c r="BT116" s="140"/>
      <c r="BU116" s="140" t="n">
        <v>40.1273885350319</v>
      </c>
      <c r="BV116" s="140" t="n">
        <v>44.5283018867925</v>
      </c>
      <c r="BW116" s="140" t="n">
        <v>49.7777777777778</v>
      </c>
      <c r="BX116" s="140" t="n">
        <v>48.1981981981982</v>
      </c>
      <c r="BY116" s="140" t="n">
        <v>45.3125</v>
      </c>
      <c r="BZ116" s="140" t="n">
        <v>44.8648648648649</v>
      </c>
      <c r="CA116" s="140"/>
      <c r="CB116" s="140"/>
      <c r="CC116" s="140" t="n">
        <v>84.7058823529412</v>
      </c>
      <c r="CD116" s="140" t="n">
        <v>100.757575757576</v>
      </c>
      <c r="CE116" s="140" t="n">
        <v>120.588235294118</v>
      </c>
      <c r="CF116" s="140" t="n">
        <v>107.476635514019</v>
      </c>
      <c r="CG116" s="140" t="n">
        <v>93.9393939393939</v>
      </c>
      <c r="CH116" s="140" t="n">
        <v>98.9247311827957</v>
      </c>
      <c r="CI116" s="140"/>
      <c r="CJ116" s="88"/>
      <c r="CK116" s="141" t="n">
        <v>-18</v>
      </c>
      <c r="CL116" s="141" t="n">
        <v>-12</v>
      </c>
      <c r="CM116" s="141" t="n">
        <v>-9</v>
      </c>
      <c r="CN116" s="141" t="n">
        <v>-9</v>
      </c>
      <c r="CO116" s="141"/>
      <c r="CP116" s="141"/>
      <c r="CQ116" s="143" t="n">
        <v>-70.0389105058366</v>
      </c>
      <c r="CR116" s="143" t="n">
        <v>-55.1724137931034</v>
      </c>
      <c r="CS116" s="143" t="n">
        <v>-41.002277904328</v>
      </c>
      <c r="CT116" s="143" t="n">
        <v>-47.7453580901857</v>
      </c>
      <c r="CU116" s="141"/>
      <c r="CV116" s="88" t="s">
        <v>605</v>
      </c>
    </row>
    <row r="117" customFormat="false" ht="14.4" hidden="false" customHeight="false" outlineLevel="0" collapsed="false">
      <c r="A117" s="88" t="s">
        <v>606</v>
      </c>
      <c r="B117" s="88" t="s">
        <v>607</v>
      </c>
      <c r="C117" s="139" t="n">
        <v>31</v>
      </c>
      <c r="D117" s="139" t="n">
        <v>32</v>
      </c>
      <c r="E117" s="139" t="n">
        <v>13</v>
      </c>
      <c r="F117" s="139" t="n">
        <v>14</v>
      </c>
      <c r="G117" s="139" t="n">
        <v>3</v>
      </c>
      <c r="H117" s="139" t="n">
        <v>14</v>
      </c>
      <c r="I117" s="139" t="n">
        <v>12</v>
      </c>
      <c r="J117" s="139"/>
      <c r="K117" s="139"/>
      <c r="L117" s="139"/>
      <c r="M117" s="139" t="n">
        <v>35</v>
      </c>
      <c r="N117" s="139" t="n">
        <v>36</v>
      </c>
      <c r="O117" s="139" t="n">
        <v>27</v>
      </c>
      <c r="P117" s="139" t="n">
        <v>25</v>
      </c>
      <c r="Q117" s="139" t="n">
        <v>28</v>
      </c>
      <c r="R117" s="139" t="n">
        <v>22</v>
      </c>
      <c r="S117" s="139" t="n">
        <v>45</v>
      </c>
      <c r="T117" s="139"/>
      <c r="U117" s="139"/>
      <c r="V117" s="139"/>
      <c r="W117" s="139" t="n">
        <v>-4</v>
      </c>
      <c r="X117" s="139" t="n">
        <v>-4</v>
      </c>
      <c r="Y117" s="139" t="n">
        <v>-14</v>
      </c>
      <c r="Z117" s="139" t="n">
        <v>-11</v>
      </c>
      <c r="AA117" s="139" t="n">
        <v>-25</v>
      </c>
      <c r="AB117" s="139" t="n">
        <v>-8</v>
      </c>
      <c r="AC117" s="139" t="n">
        <v>-33</v>
      </c>
      <c r="AD117" s="139"/>
      <c r="AE117" s="139"/>
      <c r="AF117" s="139"/>
      <c r="AG117" s="140" t="n">
        <v>5.27490363156827</v>
      </c>
      <c r="AH117" s="140" t="n">
        <v>6.29779577147998</v>
      </c>
      <c r="AI117" s="140" t="n">
        <v>1.43747005270724</v>
      </c>
      <c r="AJ117" s="140" t="n">
        <v>6.80768295647946</v>
      </c>
      <c r="AK117" s="140" t="n">
        <v>6.13026819923372</v>
      </c>
      <c r="AL117" s="140"/>
      <c r="AM117" s="140"/>
      <c r="AN117" s="140"/>
      <c r="AO117" s="140" t="n">
        <v>10.9555690809495</v>
      </c>
      <c r="AP117" s="140" t="n">
        <v>11.2460638776428</v>
      </c>
      <c r="AQ117" s="140" t="n">
        <v>13.4163871586009</v>
      </c>
      <c r="AR117" s="140" t="n">
        <v>10.6977875030391</v>
      </c>
      <c r="AS117" s="140" t="n">
        <v>22.9885057471264</v>
      </c>
      <c r="AT117" s="140"/>
      <c r="AU117" s="140"/>
      <c r="AV117" s="140"/>
      <c r="AW117" s="140" t="n">
        <v>43.6083467094703</v>
      </c>
      <c r="AX117" s="140" t="n">
        <v>45.8979269941415</v>
      </c>
      <c r="AY117" s="140" t="n">
        <v>48.0510983763133</v>
      </c>
      <c r="AZ117" s="140" t="n">
        <v>48.1208897485493</v>
      </c>
      <c r="BA117" s="140" t="n">
        <v>48.5750887874176</v>
      </c>
      <c r="BB117" s="140" t="n">
        <v>48.3353909465021</v>
      </c>
      <c r="BC117" s="140"/>
      <c r="BD117" s="140"/>
      <c r="BE117" s="140" t="n">
        <v>16.5730337078652</v>
      </c>
      <c r="BF117" s="140" t="n">
        <v>13.1140153222172</v>
      </c>
      <c r="BG117" s="140" t="n">
        <v>11.4613180515759</v>
      </c>
      <c r="BH117" s="140" t="n">
        <v>11.3636363636364</v>
      </c>
      <c r="BI117" s="140" t="n">
        <v>12.7346524606799</v>
      </c>
      <c r="BJ117" s="140" t="n">
        <v>12.6028806584362</v>
      </c>
      <c r="BK117" s="140"/>
      <c r="BL117" s="140"/>
      <c r="BM117" s="140" t="n">
        <v>17.0545746388443</v>
      </c>
      <c r="BN117" s="140" t="n">
        <v>16.3136547994592</v>
      </c>
      <c r="BO117" s="140" t="n">
        <v>15.7593123209169</v>
      </c>
      <c r="BP117" s="140" t="n">
        <v>14.7969052224371</v>
      </c>
      <c r="BQ117" s="140" t="n">
        <v>13.1912734652461</v>
      </c>
      <c r="BR117" s="140" t="n">
        <v>13.1172839506173</v>
      </c>
      <c r="BS117" s="140"/>
      <c r="BT117" s="140"/>
      <c r="BU117" s="140" t="n">
        <v>26.3643659711075</v>
      </c>
      <c r="BV117" s="140" t="n">
        <v>27.8053177106805</v>
      </c>
      <c r="BW117" s="140" t="n">
        <v>28.7965616045845</v>
      </c>
      <c r="BX117" s="140" t="n">
        <v>27.4661508704062</v>
      </c>
      <c r="BY117" s="140" t="n">
        <v>28.5134449518011</v>
      </c>
      <c r="BZ117" s="140" t="n">
        <v>28.0349794238683</v>
      </c>
      <c r="CA117" s="140"/>
      <c r="CB117" s="140"/>
      <c r="CC117" s="140" t="n">
        <v>75.2461322081575</v>
      </c>
      <c r="CD117" s="140" t="n">
        <v>69.2601067887109</v>
      </c>
      <c r="CE117" s="140" t="n">
        <v>67.3860911270983</v>
      </c>
      <c r="CF117" s="140" t="n">
        <v>63.4782608695652</v>
      </c>
      <c r="CG117" s="140" t="n">
        <v>70.2072538860104</v>
      </c>
      <c r="CH117" s="140" t="n">
        <v>68.4575389948007</v>
      </c>
      <c r="CI117" s="140"/>
      <c r="CJ117" s="88"/>
      <c r="CK117" s="141" t="n">
        <v>-1</v>
      </c>
      <c r="CL117" s="141" t="n">
        <v>13</v>
      </c>
      <c r="CM117" s="141" t="n">
        <v>-13</v>
      </c>
      <c r="CN117" s="141" t="n">
        <v>12</v>
      </c>
      <c r="CO117" s="141"/>
      <c r="CP117" s="141"/>
      <c r="CQ117" s="143" t="n">
        <v>-0.449842555105713</v>
      </c>
      <c r="CR117" s="143" t="n">
        <v>6.22903689506469</v>
      </c>
      <c r="CS117" s="143" t="n">
        <v>-6.32141988815949</v>
      </c>
      <c r="CT117" s="143" t="n">
        <v>6.13026819923372</v>
      </c>
      <c r="CU117" s="141"/>
      <c r="CV117" s="88" t="s">
        <v>607</v>
      </c>
    </row>
    <row r="118" customFormat="false" ht="14.4" hidden="false" customHeight="false" outlineLevel="0" collapsed="false">
      <c r="A118" s="88" t="s">
        <v>608</v>
      </c>
      <c r="B118" s="88" t="s">
        <v>609</v>
      </c>
      <c r="C118" s="139" t="n">
        <v>30</v>
      </c>
      <c r="D118" s="139" t="n">
        <v>23</v>
      </c>
      <c r="E118" s="139" t="n">
        <v>28</v>
      </c>
      <c r="F118" s="139" t="n">
        <v>20</v>
      </c>
      <c r="G118" s="139" t="n">
        <v>13</v>
      </c>
      <c r="H118" s="139" t="n">
        <v>18</v>
      </c>
      <c r="I118" s="139" t="n">
        <v>16</v>
      </c>
      <c r="J118" s="139"/>
      <c r="K118" s="139"/>
      <c r="L118" s="139"/>
      <c r="M118" s="139" t="n">
        <v>32</v>
      </c>
      <c r="N118" s="139" t="n">
        <v>33</v>
      </c>
      <c r="O118" s="139" t="n">
        <v>39</v>
      </c>
      <c r="P118" s="139" t="n">
        <v>36</v>
      </c>
      <c r="Q118" s="139" t="n">
        <v>50</v>
      </c>
      <c r="R118" s="139" t="n">
        <v>47</v>
      </c>
      <c r="S118" s="139" t="n">
        <v>52</v>
      </c>
      <c r="T118" s="139"/>
      <c r="U118" s="139"/>
      <c r="V118" s="139"/>
      <c r="W118" s="139" t="n">
        <v>-2</v>
      </c>
      <c r="X118" s="139" t="n">
        <v>-10</v>
      </c>
      <c r="Y118" s="139" t="n">
        <v>-11</v>
      </c>
      <c r="Z118" s="139" t="n">
        <v>-16</v>
      </c>
      <c r="AA118" s="139" t="n">
        <v>-37</v>
      </c>
      <c r="AB118" s="139" t="n">
        <v>-29</v>
      </c>
      <c r="AC118" s="139" t="n">
        <v>-36</v>
      </c>
      <c r="AD118" s="139"/>
      <c r="AE118" s="139"/>
      <c r="AF118" s="139"/>
      <c r="AG118" s="140" t="n">
        <v>8.89312370970303</v>
      </c>
      <c r="AH118" s="140" t="n">
        <v>6.48298217179903</v>
      </c>
      <c r="AI118" s="140" t="n">
        <v>4.41951385347612</v>
      </c>
      <c r="AJ118" s="140" t="n">
        <v>6.37619553666312</v>
      </c>
      <c r="AK118" s="140" t="n">
        <v>5.95348837209302</v>
      </c>
      <c r="AL118" s="140"/>
      <c r="AM118" s="140"/>
      <c r="AN118" s="140"/>
      <c r="AO118" s="140" t="n">
        <v>12.3868508813721</v>
      </c>
      <c r="AP118" s="140" t="n">
        <v>11.6693679092382</v>
      </c>
      <c r="AQ118" s="140" t="n">
        <v>16.9981302056774</v>
      </c>
      <c r="AR118" s="140" t="n">
        <v>16.6489550123982</v>
      </c>
      <c r="AS118" s="140" t="n">
        <v>19.3488372093023</v>
      </c>
      <c r="AT118" s="140"/>
      <c r="AU118" s="140"/>
      <c r="AV118" s="140"/>
      <c r="AW118" s="140" t="n">
        <v>41.6625727213963</v>
      </c>
      <c r="AX118" s="140" t="n">
        <v>42.8886768447837</v>
      </c>
      <c r="AY118" s="140" t="n">
        <v>45.1690211907165</v>
      </c>
      <c r="AZ118" s="140" t="n">
        <v>46.5914225202965</v>
      </c>
      <c r="BA118" s="140" t="n">
        <v>48.0826278984174</v>
      </c>
      <c r="BB118" s="140" t="n">
        <v>48.4864559819413</v>
      </c>
      <c r="BC118" s="140"/>
      <c r="BD118" s="140"/>
      <c r="BE118" s="140" t="n">
        <v>14.6412411118293</v>
      </c>
      <c r="BF118" s="140" t="n">
        <v>14.5038167938931</v>
      </c>
      <c r="BG118" s="140" t="n">
        <v>13.6562394887319</v>
      </c>
      <c r="BH118" s="140" t="n">
        <v>12.5661842569714</v>
      </c>
      <c r="BI118" s="140" t="n">
        <v>11.0047846889952</v>
      </c>
      <c r="BJ118" s="140" t="n">
        <v>10.6094808126411</v>
      </c>
      <c r="BK118" s="140"/>
      <c r="BL118" s="140"/>
      <c r="BM118" s="140" t="n">
        <v>20.5235940530058</v>
      </c>
      <c r="BN118" s="140" t="n">
        <v>18.6386768447837</v>
      </c>
      <c r="BO118" s="140" t="n">
        <v>16.2462159434914</v>
      </c>
      <c r="BP118" s="140" t="n">
        <v>14.0134133427462</v>
      </c>
      <c r="BQ118" s="140" t="n">
        <v>14.1332351858668</v>
      </c>
      <c r="BR118" s="140" t="n">
        <v>14.4469525959368</v>
      </c>
      <c r="BS118" s="140"/>
      <c r="BT118" s="140"/>
      <c r="BU118" s="140" t="n">
        <v>20.8144796380091</v>
      </c>
      <c r="BV118" s="140" t="n">
        <v>22.8689567430025</v>
      </c>
      <c r="BW118" s="140" t="n">
        <v>24.4870501177262</v>
      </c>
      <c r="BX118" s="140" t="n">
        <v>24.4617013766325</v>
      </c>
      <c r="BY118" s="140" t="n">
        <v>25.2116304747884</v>
      </c>
      <c r="BZ118" s="140" t="n">
        <v>25.8841234010534</v>
      </c>
      <c r="CA118" s="140"/>
      <c r="CB118" s="140"/>
      <c r="CC118" s="140" t="n">
        <v>54.9323985978969</v>
      </c>
      <c r="CD118" s="140" t="n">
        <v>59.6749619095988</v>
      </c>
      <c r="CE118" s="140" t="n">
        <v>61.6639477977162</v>
      </c>
      <c r="CF118" s="140" t="n">
        <v>58.8004484304933</v>
      </c>
      <c r="CG118" s="140" t="n">
        <v>56.7801500288517</v>
      </c>
      <c r="CH118" s="140" t="n">
        <v>57.4644549763033</v>
      </c>
      <c r="CI118" s="140"/>
      <c r="CJ118" s="88"/>
      <c r="CK118" s="141" t="n">
        <v>-33</v>
      </c>
      <c r="CL118" s="141" t="n">
        <v>-23</v>
      </c>
      <c r="CM118" s="141" t="n">
        <v>8</v>
      </c>
      <c r="CN118" s="141" t="n">
        <v>-19</v>
      </c>
      <c r="CO118" s="141"/>
      <c r="CP118" s="141"/>
      <c r="CQ118" s="143" t="n">
        <v>-10.6969205834684</v>
      </c>
      <c r="CR118" s="143" t="n">
        <v>-7.81913989461159</v>
      </c>
      <c r="CS118" s="143" t="n">
        <v>2.83386468296139</v>
      </c>
      <c r="CT118" s="143" t="n">
        <v>-7.06976744186047</v>
      </c>
      <c r="CU118" s="141"/>
      <c r="CV118" s="88" t="s">
        <v>609</v>
      </c>
    </row>
    <row r="119" customFormat="false" ht="14.4" hidden="false" customHeight="false" outlineLevel="0" collapsed="false">
      <c r="A119" s="88" t="s">
        <v>610</v>
      </c>
      <c r="B119" s="88" t="s">
        <v>611</v>
      </c>
      <c r="C119" s="139" t="n">
        <v>17</v>
      </c>
      <c r="D119" s="139" t="n">
        <v>15</v>
      </c>
      <c r="E119" s="139" t="n">
        <v>13</v>
      </c>
      <c r="F119" s="139" t="n">
        <v>11</v>
      </c>
      <c r="G119" s="139" t="n">
        <v>10</v>
      </c>
      <c r="H119" s="139" t="n">
        <v>1</v>
      </c>
      <c r="I119" s="139" t="n">
        <v>11</v>
      </c>
      <c r="J119" s="139"/>
      <c r="K119" s="139"/>
      <c r="L119" s="139"/>
      <c r="M119" s="139" t="n">
        <v>16</v>
      </c>
      <c r="N119" s="139" t="n">
        <v>21</v>
      </c>
      <c r="O119" s="139" t="n">
        <v>18</v>
      </c>
      <c r="P119" s="139" t="n">
        <v>30</v>
      </c>
      <c r="Q119" s="139" t="n">
        <v>28</v>
      </c>
      <c r="R119" s="139" t="n">
        <v>23</v>
      </c>
      <c r="S119" s="139" t="n">
        <v>30</v>
      </c>
      <c r="T119" s="139"/>
      <c r="U119" s="139"/>
      <c r="V119" s="139"/>
      <c r="W119" s="139" t="n">
        <v>1</v>
      </c>
      <c r="X119" s="139" t="n">
        <v>-6</v>
      </c>
      <c r="Y119" s="139" t="n">
        <v>-5</v>
      </c>
      <c r="Z119" s="139" t="n">
        <v>-19</v>
      </c>
      <c r="AA119" s="139" t="n">
        <v>-18</v>
      </c>
      <c r="AB119" s="139" t="n">
        <v>-22</v>
      </c>
      <c r="AC119" s="139" t="n">
        <v>-19</v>
      </c>
      <c r="AD119" s="139"/>
      <c r="AE119" s="139"/>
      <c r="AF119" s="139"/>
      <c r="AG119" s="140" t="n">
        <v>7.47126436781609</v>
      </c>
      <c r="AH119" s="140" t="n">
        <v>6.32911392405063</v>
      </c>
      <c r="AI119" s="140" t="n">
        <v>5.52333609500138</v>
      </c>
      <c r="AJ119" s="140" t="n">
        <v>0.602591141910214</v>
      </c>
      <c r="AK119" s="140" t="n">
        <v>7.03549728173969</v>
      </c>
      <c r="AL119" s="140"/>
      <c r="AM119" s="140"/>
      <c r="AN119" s="140"/>
      <c r="AO119" s="140" t="n">
        <v>10.3448275862069</v>
      </c>
      <c r="AP119" s="140" t="n">
        <v>17.2612197928654</v>
      </c>
      <c r="AQ119" s="140" t="n">
        <v>15.4653410660039</v>
      </c>
      <c r="AR119" s="140" t="n">
        <v>13.8595962639349</v>
      </c>
      <c r="AS119" s="140" t="n">
        <v>19.1877198592901</v>
      </c>
      <c r="AT119" s="140"/>
      <c r="AU119" s="140"/>
      <c r="AV119" s="140"/>
      <c r="AW119" s="140" t="n">
        <v>44.5864639236732</v>
      </c>
      <c r="AX119" s="140" t="n">
        <v>46.1753171856978</v>
      </c>
      <c r="AY119" s="140" t="n">
        <v>46.4512735326689</v>
      </c>
      <c r="AZ119" s="140" t="n">
        <v>48.5228739002933</v>
      </c>
      <c r="BA119" s="140" t="n">
        <v>50.4750160153748</v>
      </c>
      <c r="BB119" s="140" t="n">
        <v>50.5057471264368</v>
      </c>
      <c r="BC119" s="140"/>
      <c r="BD119" s="140"/>
      <c r="BE119" s="140" t="n">
        <v>14.4305307096005</v>
      </c>
      <c r="BF119" s="140" t="n">
        <v>12.6874279123414</v>
      </c>
      <c r="BG119" s="140" t="n">
        <v>10.9634551495017</v>
      </c>
      <c r="BH119" s="140" t="n">
        <v>9.97067448680352</v>
      </c>
      <c r="BI119" s="140" t="n">
        <v>8.77642536835362</v>
      </c>
      <c r="BJ119" s="140" t="n">
        <v>8.62068965517242</v>
      </c>
      <c r="BK119" s="140"/>
      <c r="BL119" s="140"/>
      <c r="BM119" s="140" t="n">
        <v>17.1735241502683</v>
      </c>
      <c r="BN119" s="140" t="n">
        <v>15.1672433679354</v>
      </c>
      <c r="BO119" s="140" t="n">
        <v>16.7220376522702</v>
      </c>
      <c r="BP119" s="140" t="n">
        <v>13.3724340175953</v>
      </c>
      <c r="BQ119" s="140" t="n">
        <v>11.9795003203075</v>
      </c>
      <c r="BR119" s="140" t="n">
        <v>11.5581098339719</v>
      </c>
      <c r="BS119" s="140"/>
      <c r="BT119" s="140"/>
      <c r="BU119" s="140" t="n">
        <v>27.0125223613596</v>
      </c>
      <c r="BV119" s="140" t="n">
        <v>27.3933102652826</v>
      </c>
      <c r="BW119" s="140" t="n">
        <v>25.3045404208195</v>
      </c>
      <c r="BX119" s="140" t="n">
        <v>25.2785923753666</v>
      </c>
      <c r="BY119" s="140" t="n">
        <v>27.1620755925689</v>
      </c>
      <c r="BZ119" s="140" t="n">
        <v>27.4584929757344</v>
      </c>
      <c r="CA119" s="140"/>
      <c r="CB119" s="140"/>
      <c r="CC119" s="140" t="n">
        <v>70.7739307535641</v>
      </c>
      <c r="CD119" s="140" t="n">
        <v>66.8912415784408</v>
      </c>
      <c r="CE119" s="140" t="n">
        <v>56.9070373588184</v>
      </c>
      <c r="CF119" s="140" t="n">
        <v>54.4384057971015</v>
      </c>
      <c r="CG119" s="140" t="n">
        <v>56.1</v>
      </c>
      <c r="CH119" s="140" t="n">
        <v>56.4435564435564</v>
      </c>
      <c r="CI119" s="140"/>
      <c r="CJ119" s="88"/>
      <c r="CK119" s="141" t="n">
        <v>24</v>
      </c>
      <c r="CL119" s="141" t="n">
        <v>31</v>
      </c>
      <c r="CM119" s="141" t="n">
        <v>-65</v>
      </c>
      <c r="CN119" s="141" t="n">
        <v>29</v>
      </c>
      <c r="CO119" s="141"/>
      <c r="CP119" s="141"/>
      <c r="CQ119" s="143" t="n">
        <v>13.8089758342923</v>
      </c>
      <c r="CR119" s="143" t="n">
        <v>17.1223418945043</v>
      </c>
      <c r="CS119" s="143" t="n">
        <v>-39.1684242241639</v>
      </c>
      <c r="CT119" s="143" t="n">
        <v>18.5481291973137</v>
      </c>
      <c r="CU119" s="141"/>
      <c r="CV119" s="88" t="s">
        <v>611</v>
      </c>
    </row>
    <row r="120" customFormat="false" ht="14.4" hidden="false" customHeight="false" outlineLevel="0" collapsed="false">
      <c r="A120" s="88" t="s">
        <v>612</v>
      </c>
      <c r="B120" s="88" t="s">
        <v>613</v>
      </c>
      <c r="C120" s="139" t="n">
        <v>19</v>
      </c>
      <c r="D120" s="139" t="n">
        <v>16</v>
      </c>
      <c r="E120" s="139" t="n">
        <v>14</v>
      </c>
      <c r="F120" s="139" t="n">
        <v>13</v>
      </c>
      <c r="G120" s="139" t="n">
        <v>12</v>
      </c>
      <c r="H120" s="139" t="n">
        <v>6</v>
      </c>
      <c r="I120" s="139" t="n">
        <v>11</v>
      </c>
      <c r="J120" s="139"/>
      <c r="K120" s="139"/>
      <c r="L120" s="139"/>
      <c r="M120" s="139" t="n">
        <v>32</v>
      </c>
      <c r="N120" s="139" t="n">
        <v>31</v>
      </c>
      <c r="O120" s="139" t="n">
        <v>23</v>
      </c>
      <c r="P120" s="139" t="n">
        <v>26</v>
      </c>
      <c r="Q120" s="139" t="n">
        <v>32</v>
      </c>
      <c r="R120" s="139" t="n">
        <v>31</v>
      </c>
      <c r="S120" s="139" t="n">
        <v>37</v>
      </c>
      <c r="T120" s="139"/>
      <c r="U120" s="139"/>
      <c r="V120" s="139"/>
      <c r="W120" s="139" t="n">
        <v>-13</v>
      </c>
      <c r="X120" s="139" t="n">
        <v>-15</v>
      </c>
      <c r="Y120" s="139" t="n">
        <v>-9</v>
      </c>
      <c r="Z120" s="139" t="n">
        <v>-13</v>
      </c>
      <c r="AA120" s="139" t="n">
        <v>-20</v>
      </c>
      <c r="AB120" s="139" t="n">
        <v>-25</v>
      </c>
      <c r="AC120" s="139" t="n">
        <v>-26</v>
      </c>
      <c r="AD120" s="139"/>
      <c r="AE120" s="139"/>
      <c r="AF120" s="139"/>
      <c r="AG120" s="140" t="n">
        <v>6.34489009743938</v>
      </c>
      <c r="AH120" s="140" t="n">
        <v>6.26204238921002</v>
      </c>
      <c r="AI120" s="140" t="n">
        <v>6.27943485086342</v>
      </c>
      <c r="AJ120" s="140" t="n">
        <v>3.2458750338112</v>
      </c>
      <c r="AK120" s="140" t="n">
        <v>6.45918966529654</v>
      </c>
      <c r="AL120" s="140"/>
      <c r="AM120" s="140"/>
      <c r="AN120" s="140"/>
      <c r="AO120" s="140" t="n">
        <v>10.4237480172218</v>
      </c>
      <c r="AP120" s="140" t="n">
        <v>12.52408477842</v>
      </c>
      <c r="AQ120" s="140" t="n">
        <v>16.7451596023025</v>
      </c>
      <c r="AR120" s="140" t="n">
        <v>16.7703543413579</v>
      </c>
      <c r="AS120" s="140" t="n">
        <v>21.7263652378156</v>
      </c>
      <c r="AT120" s="140"/>
      <c r="AU120" s="140"/>
      <c r="AV120" s="140"/>
      <c r="AW120" s="140" t="n">
        <v>46.1468484577559</v>
      </c>
      <c r="AX120" s="140" t="n">
        <v>46.5553683196919</v>
      </c>
      <c r="AY120" s="140" t="n">
        <v>47.4451345755694</v>
      </c>
      <c r="AZ120" s="140" t="n">
        <v>48.1129380053908</v>
      </c>
      <c r="BA120" s="140" t="n">
        <v>49.6752336448598</v>
      </c>
      <c r="BB120" s="140" t="n">
        <v>49.413813459268</v>
      </c>
      <c r="BC120" s="140"/>
      <c r="BD120" s="140"/>
      <c r="BE120" s="140" t="n">
        <v>12.6061689763076</v>
      </c>
      <c r="BF120" s="140" t="n">
        <v>12.3254694270583</v>
      </c>
      <c r="BG120" s="140" t="n">
        <v>11.8530020703934</v>
      </c>
      <c r="BH120" s="140" t="n">
        <v>10.8355795148248</v>
      </c>
      <c r="BI120" s="140" t="n">
        <v>10.3971962616822</v>
      </c>
      <c r="BJ120" s="140" t="n">
        <v>10.0944510035419</v>
      </c>
      <c r="BK120" s="140"/>
      <c r="BL120" s="140"/>
      <c r="BM120" s="140" t="n">
        <v>18.3728207420653</v>
      </c>
      <c r="BN120" s="140" t="n">
        <v>16.9956668271545</v>
      </c>
      <c r="BO120" s="140" t="n">
        <v>15.5797101449275</v>
      </c>
      <c r="BP120" s="140" t="n">
        <v>15.6873315363881</v>
      </c>
      <c r="BQ120" s="140" t="n">
        <v>12.7920560747664</v>
      </c>
      <c r="BR120" s="140" t="n">
        <v>13.3412042502952</v>
      </c>
      <c r="BS120" s="140"/>
      <c r="BT120" s="140"/>
      <c r="BU120" s="140" t="n">
        <v>28.9226642825212</v>
      </c>
      <c r="BV120" s="140" t="n">
        <v>29.4655753490611</v>
      </c>
      <c r="BW120" s="140" t="n">
        <v>29.2443064182195</v>
      </c>
      <c r="BX120" s="140" t="n">
        <v>27.7628032345013</v>
      </c>
      <c r="BY120" s="140" t="n">
        <v>27.8621495327103</v>
      </c>
      <c r="BZ120" s="140" t="n">
        <v>27.0365997638725</v>
      </c>
      <c r="CA120" s="140"/>
      <c r="CB120" s="140"/>
      <c r="CC120" s="140" t="n">
        <v>71.0244648318043</v>
      </c>
      <c r="CD120" s="140" t="n">
        <v>71.7948717948718</v>
      </c>
      <c r="CE120" s="140" t="n">
        <v>69.7715289982425</v>
      </c>
      <c r="CF120" s="140" t="n">
        <v>62.8621597892889</v>
      </c>
      <c r="CG120" s="140" t="n">
        <v>61.9678334910123</v>
      </c>
      <c r="CH120" s="140" t="n">
        <v>59.0610328638498</v>
      </c>
      <c r="CI120" s="140"/>
      <c r="CJ120" s="88"/>
      <c r="CK120" s="141" t="n">
        <v>1</v>
      </c>
      <c r="CL120" s="141" t="n">
        <v>-23</v>
      </c>
      <c r="CM120" s="141" t="n">
        <v>16</v>
      </c>
      <c r="CN120" s="141" t="n">
        <v>15</v>
      </c>
      <c r="CO120" s="141"/>
      <c r="CP120" s="141"/>
      <c r="CQ120" s="143" t="n">
        <v>0.481695568400771</v>
      </c>
      <c r="CR120" s="143" t="n">
        <v>-12.0355834641549</v>
      </c>
      <c r="CS120" s="143" t="n">
        <v>8.65566675682986</v>
      </c>
      <c r="CT120" s="143" t="n">
        <v>8.80798590722255</v>
      </c>
      <c r="CU120" s="141"/>
      <c r="CV120" s="88" t="s">
        <v>613</v>
      </c>
    </row>
    <row r="121" customFormat="false" ht="14.4" hidden="false" customHeight="false" outlineLevel="0" collapsed="false">
      <c r="A121" s="88" t="s">
        <v>614</v>
      </c>
      <c r="B121" s="88" t="s">
        <v>615</v>
      </c>
      <c r="C121" s="139" t="n">
        <v>47</v>
      </c>
      <c r="D121" s="139" t="n">
        <v>27</v>
      </c>
      <c r="E121" s="139" t="n">
        <v>22</v>
      </c>
      <c r="F121" s="139" t="n">
        <v>20</v>
      </c>
      <c r="G121" s="139" t="n">
        <v>12</v>
      </c>
      <c r="H121" s="139" t="n">
        <v>9</v>
      </c>
      <c r="I121" s="139" t="n">
        <v>8</v>
      </c>
      <c r="J121" s="139"/>
      <c r="K121" s="139"/>
      <c r="L121" s="139"/>
      <c r="M121" s="139" t="n">
        <v>46</v>
      </c>
      <c r="N121" s="139" t="n">
        <v>37</v>
      </c>
      <c r="O121" s="139" t="n">
        <v>31</v>
      </c>
      <c r="P121" s="139" t="n">
        <v>32</v>
      </c>
      <c r="Q121" s="139" t="n">
        <v>36</v>
      </c>
      <c r="R121" s="139" t="n">
        <v>43</v>
      </c>
      <c r="S121" s="139" t="n">
        <v>38</v>
      </c>
      <c r="T121" s="139"/>
      <c r="U121" s="139"/>
      <c r="V121" s="139"/>
      <c r="W121" s="139" t="n">
        <v>1</v>
      </c>
      <c r="X121" s="139" t="n">
        <v>-10</v>
      </c>
      <c r="Y121" s="139" t="n">
        <v>-9</v>
      </c>
      <c r="Z121" s="139" t="n">
        <v>-12</v>
      </c>
      <c r="AA121" s="139" t="n">
        <v>-24</v>
      </c>
      <c r="AB121" s="139" t="n">
        <v>-34</v>
      </c>
      <c r="AC121" s="139" t="n">
        <v>-30</v>
      </c>
      <c r="AD121" s="139"/>
      <c r="AE121" s="139"/>
      <c r="AF121" s="139"/>
      <c r="AG121" s="140" t="n">
        <v>6.99523052464229</v>
      </c>
      <c r="AH121" s="140" t="n">
        <v>6.82360968952576</v>
      </c>
      <c r="AI121" s="140" t="n">
        <v>4.19507079181961</v>
      </c>
      <c r="AJ121" s="140" t="n">
        <v>3.34883720930233</v>
      </c>
      <c r="AK121" s="140" t="n">
        <v>3.23755564548766</v>
      </c>
      <c r="AL121" s="140"/>
      <c r="AM121" s="140"/>
      <c r="AN121" s="140"/>
      <c r="AO121" s="140" t="n">
        <v>9.85691573926868</v>
      </c>
      <c r="AP121" s="140" t="n">
        <v>10.9177755032412</v>
      </c>
      <c r="AQ121" s="140" t="n">
        <v>12.5852123754588</v>
      </c>
      <c r="AR121" s="140" t="n">
        <v>16</v>
      </c>
      <c r="AS121" s="140" t="n">
        <v>15.3783893160664</v>
      </c>
      <c r="AT121" s="140"/>
      <c r="AU121" s="140"/>
      <c r="AV121" s="140"/>
      <c r="AW121" s="140" t="n">
        <v>44.5361368724017</v>
      </c>
      <c r="AX121" s="140" t="n">
        <v>44.0481029810298</v>
      </c>
      <c r="AY121" s="140" t="n">
        <v>45.3872651356994</v>
      </c>
      <c r="AZ121" s="140" t="n">
        <v>47.056586270872</v>
      </c>
      <c r="BA121" s="140" t="n">
        <v>48.6798878205128</v>
      </c>
      <c r="BB121" s="140" t="n">
        <v>49.3107113654947</v>
      </c>
      <c r="BC121" s="140"/>
      <c r="BD121" s="140"/>
      <c r="BE121" s="140" t="n">
        <v>15.350175887432</v>
      </c>
      <c r="BF121" s="140" t="n">
        <v>15.4471544715447</v>
      </c>
      <c r="BG121" s="140" t="n">
        <v>12.8044537230341</v>
      </c>
      <c r="BH121" s="140" t="n">
        <v>10.1298701298701</v>
      </c>
      <c r="BI121" s="140" t="n">
        <v>9.4150641025641</v>
      </c>
      <c r="BJ121" s="140" t="n">
        <v>9.19869174161897</v>
      </c>
      <c r="BK121" s="140"/>
      <c r="BL121" s="140"/>
      <c r="BM121" s="140" t="n">
        <v>15.2862168212344</v>
      </c>
      <c r="BN121" s="140" t="n">
        <v>16.260162601626</v>
      </c>
      <c r="BO121" s="140" t="n">
        <v>17.5365344467641</v>
      </c>
      <c r="BP121" s="140" t="n">
        <v>18.5157699443414</v>
      </c>
      <c r="BQ121" s="140" t="n">
        <v>15.7451923076923</v>
      </c>
      <c r="BR121" s="140" t="n">
        <v>14.3908421913328</v>
      </c>
      <c r="BS121" s="140"/>
      <c r="BT121" s="140"/>
      <c r="BU121" s="140" t="n">
        <v>26.9587464023025</v>
      </c>
      <c r="BV121" s="140" t="n">
        <v>24.6951219512195</v>
      </c>
      <c r="BW121" s="140" t="n">
        <v>24.2519137091162</v>
      </c>
      <c r="BX121" s="140" t="n">
        <v>23.5621521335807</v>
      </c>
      <c r="BY121" s="140" t="n">
        <v>24.3990384615385</v>
      </c>
      <c r="BZ121" s="140" t="n">
        <v>24.9795584627964</v>
      </c>
      <c r="CA121" s="140"/>
      <c r="CB121" s="140"/>
      <c r="CC121" s="140" t="n">
        <v>73.3370288248337</v>
      </c>
      <c r="CD121" s="140" t="n">
        <v>67.062818336163</v>
      </c>
      <c r="CE121" s="140" t="n">
        <v>58.8723051409619</v>
      </c>
      <c r="CF121" s="140" t="n">
        <v>50.8114157806379</v>
      </c>
      <c r="CG121" s="140" t="n">
        <v>51.089588377724</v>
      </c>
      <c r="CH121" s="140" t="n">
        <v>51.9254658385093</v>
      </c>
      <c r="CI121" s="140"/>
      <c r="CJ121" s="88"/>
      <c r="CK121" s="141" t="n">
        <v>-19</v>
      </c>
      <c r="CL121" s="141" t="n">
        <v>6</v>
      </c>
      <c r="CM121" s="141" t="n">
        <v>-7</v>
      </c>
      <c r="CN121" s="141" t="n">
        <v>-14</v>
      </c>
      <c r="CO121" s="141"/>
      <c r="CP121" s="141"/>
      <c r="CQ121" s="143" t="n">
        <v>-6.48242920504947</v>
      </c>
      <c r="CR121" s="143" t="n">
        <v>2.09753539590981</v>
      </c>
      <c r="CS121" s="143" t="n">
        <v>-2.6046511627907</v>
      </c>
      <c r="CT121" s="143" t="n">
        <v>-5.6657223796034</v>
      </c>
      <c r="CU121" s="141"/>
      <c r="CV121" s="88" t="s">
        <v>615</v>
      </c>
    </row>
    <row r="122" customFormat="false" ht="14.4" hidden="false" customHeight="false" outlineLevel="0" collapsed="false">
      <c r="A122" s="88" t="s">
        <v>616</v>
      </c>
      <c r="B122" s="88" t="s">
        <v>617</v>
      </c>
      <c r="C122" s="139" t="n">
        <v>15</v>
      </c>
      <c r="D122" s="139" t="n">
        <v>17</v>
      </c>
      <c r="E122" s="139" t="n">
        <v>14</v>
      </c>
      <c r="F122" s="139" t="n">
        <v>10</v>
      </c>
      <c r="G122" s="139" t="n">
        <v>20</v>
      </c>
      <c r="H122" s="139" t="n">
        <v>13</v>
      </c>
      <c r="I122" s="139" t="n">
        <v>16</v>
      </c>
      <c r="J122" s="139"/>
      <c r="K122" s="139"/>
      <c r="L122" s="139"/>
      <c r="M122" s="139" t="n">
        <v>14</v>
      </c>
      <c r="N122" s="139" t="n">
        <v>11</v>
      </c>
      <c r="O122" s="139" t="n">
        <v>12</v>
      </c>
      <c r="P122" s="139" t="n">
        <v>6</v>
      </c>
      <c r="Q122" s="139" t="n">
        <v>10</v>
      </c>
      <c r="R122" s="139" t="n">
        <v>17</v>
      </c>
      <c r="S122" s="139" t="n">
        <v>10</v>
      </c>
      <c r="T122" s="139"/>
      <c r="U122" s="139"/>
      <c r="V122" s="139"/>
      <c r="W122" s="139" t="n">
        <v>1</v>
      </c>
      <c r="X122" s="139" t="n">
        <v>6</v>
      </c>
      <c r="Y122" s="139" t="n">
        <v>2</v>
      </c>
      <c r="Z122" s="139" t="n">
        <v>4</v>
      </c>
      <c r="AA122" s="139" t="n">
        <v>10</v>
      </c>
      <c r="AB122" s="139" t="n">
        <v>-4</v>
      </c>
      <c r="AC122" s="139" t="n">
        <v>6</v>
      </c>
      <c r="AD122" s="139"/>
      <c r="AE122" s="139"/>
      <c r="AF122" s="139"/>
      <c r="AG122" s="140" t="n">
        <v>11.1865761086696</v>
      </c>
      <c r="AH122" s="140" t="n">
        <v>7.63650248186331</v>
      </c>
      <c r="AI122" s="140" t="n">
        <v>15.0319428786171</v>
      </c>
      <c r="AJ122" s="140" t="n">
        <v>9.68703427719821</v>
      </c>
      <c r="AK122" s="140" t="n">
        <v>11.9985001874766</v>
      </c>
      <c r="AL122" s="140"/>
      <c r="AM122" s="140"/>
      <c r="AN122" s="140"/>
      <c r="AO122" s="140" t="n">
        <v>9.58849380743108</v>
      </c>
      <c r="AP122" s="140" t="n">
        <v>4.58190148911799</v>
      </c>
      <c r="AQ122" s="140" t="n">
        <v>7.51597143930853</v>
      </c>
      <c r="AR122" s="140" t="n">
        <v>12.6676602086438</v>
      </c>
      <c r="AS122" s="140" t="n">
        <v>7.49906261717285</v>
      </c>
      <c r="AT122" s="140"/>
      <c r="AU122" s="140"/>
      <c r="AV122" s="140"/>
      <c r="AW122" s="140" t="n">
        <v>36.894422310757</v>
      </c>
      <c r="AX122" s="140" t="n">
        <v>37.996234939759</v>
      </c>
      <c r="AY122" s="140" t="n">
        <v>39.4136745607334</v>
      </c>
      <c r="AZ122" s="140" t="n">
        <v>41.0107967237528</v>
      </c>
      <c r="BA122" s="140" t="n">
        <v>42.8078668683812</v>
      </c>
      <c r="BB122" s="140" t="n">
        <v>42.7475836431227</v>
      </c>
      <c r="BC122" s="140"/>
      <c r="BD122" s="140"/>
      <c r="BE122" s="140" t="n">
        <v>19.3625498007968</v>
      </c>
      <c r="BF122" s="140" t="n">
        <v>18.1475903614458</v>
      </c>
      <c r="BG122" s="140" t="n">
        <v>17.4942704354469</v>
      </c>
      <c r="BH122" s="140" t="n">
        <v>15.4132539091586</v>
      </c>
      <c r="BI122" s="140" t="n">
        <v>15.8093797276853</v>
      </c>
      <c r="BJ122" s="140" t="n">
        <v>17.0260223048327</v>
      </c>
      <c r="BK122" s="140"/>
      <c r="BL122" s="140"/>
      <c r="BM122" s="140" t="n">
        <v>21.5139442231076</v>
      </c>
      <c r="BN122" s="140" t="n">
        <v>20.7078313253012</v>
      </c>
      <c r="BO122" s="140" t="n">
        <v>19.1749427043545</v>
      </c>
      <c r="BP122" s="140" t="n">
        <v>18.0938198064036</v>
      </c>
      <c r="BQ122" s="140" t="n">
        <v>16.4145234493192</v>
      </c>
      <c r="BR122" s="140" t="n">
        <v>15.5390334572491</v>
      </c>
      <c r="BS122" s="140"/>
      <c r="BT122" s="140"/>
      <c r="BU122" s="140" t="n">
        <v>15.2191235059761</v>
      </c>
      <c r="BV122" s="140" t="n">
        <v>14.0060240963855</v>
      </c>
      <c r="BW122" s="140" t="n">
        <v>13.903743315508</v>
      </c>
      <c r="BX122" s="140" t="n">
        <v>13.849590469099</v>
      </c>
      <c r="BY122" s="140" t="n">
        <v>17.0953101361573</v>
      </c>
      <c r="BZ122" s="140" t="n">
        <v>17.3234200743494</v>
      </c>
      <c r="CA122" s="140"/>
      <c r="CB122" s="140"/>
      <c r="CC122" s="140" t="n">
        <v>52.8623629719854</v>
      </c>
      <c r="CD122" s="140" t="n">
        <v>47.3917869034406</v>
      </c>
      <c r="CE122" s="140" t="n">
        <v>45.7683741648107</v>
      </c>
      <c r="CF122" s="140" t="n">
        <v>41.3684210526316</v>
      </c>
      <c r="CG122" s="140" t="n">
        <v>49.0417136414882</v>
      </c>
      <c r="CH122" s="140" t="n">
        <v>52.321630804077</v>
      </c>
      <c r="CI122" s="140"/>
      <c r="CJ122" s="88"/>
      <c r="CK122" s="141" t="n">
        <v>-18</v>
      </c>
      <c r="CL122" s="141" t="n">
        <v>24</v>
      </c>
      <c r="CM122" s="141" t="n">
        <v>-7</v>
      </c>
      <c r="CN122" s="141" t="n">
        <v>19</v>
      </c>
      <c r="CO122" s="141"/>
      <c r="CP122" s="141"/>
      <c r="CQ122" s="143" t="n">
        <v>-13.745704467354</v>
      </c>
      <c r="CR122" s="143" t="n">
        <v>18.0383314543405</v>
      </c>
      <c r="CS122" s="143" t="n">
        <v>-5.21609538002981</v>
      </c>
      <c r="CT122" s="143" t="n">
        <v>14.2482189726284</v>
      </c>
      <c r="CU122" s="141"/>
      <c r="CV122" s="88" t="s">
        <v>617</v>
      </c>
    </row>
    <row r="123" customFormat="false" ht="14.4" hidden="false" customHeight="false" outlineLevel="0" collapsed="false">
      <c r="A123" s="88" t="s">
        <v>618</v>
      </c>
      <c r="B123" s="88" t="s">
        <v>619</v>
      </c>
      <c r="C123" s="139" t="n">
        <v>32</v>
      </c>
      <c r="D123" s="139" t="n">
        <v>45</v>
      </c>
      <c r="E123" s="139" t="n">
        <v>39</v>
      </c>
      <c r="F123" s="139" t="n">
        <v>45</v>
      </c>
      <c r="G123" s="139" t="n">
        <v>39</v>
      </c>
      <c r="H123" s="139" t="n">
        <v>24</v>
      </c>
      <c r="I123" s="139" t="n">
        <v>11</v>
      </c>
      <c r="J123" s="139"/>
      <c r="K123" s="139"/>
      <c r="L123" s="139"/>
      <c r="M123" s="139" t="n">
        <v>49</v>
      </c>
      <c r="N123" s="139" t="n">
        <v>44</v>
      </c>
      <c r="O123" s="139" t="n">
        <v>40</v>
      </c>
      <c r="P123" s="139" t="n">
        <v>36</v>
      </c>
      <c r="Q123" s="139" t="n">
        <v>42</v>
      </c>
      <c r="R123" s="139" t="n">
        <v>46</v>
      </c>
      <c r="S123" s="139" t="n">
        <v>46</v>
      </c>
      <c r="T123" s="139"/>
      <c r="U123" s="139"/>
      <c r="V123" s="139"/>
      <c r="W123" s="139" t="n">
        <v>-17</v>
      </c>
      <c r="X123" s="139" t="n">
        <v>1</v>
      </c>
      <c r="Y123" s="139" t="n">
        <v>-1</v>
      </c>
      <c r="Z123" s="139" t="n">
        <v>9</v>
      </c>
      <c r="AA123" s="139" t="n">
        <v>-3</v>
      </c>
      <c r="AB123" s="139" t="n">
        <v>-22</v>
      </c>
      <c r="AC123" s="139" t="n">
        <v>-35</v>
      </c>
      <c r="AD123" s="139"/>
      <c r="AE123" s="139"/>
      <c r="AF123" s="139"/>
      <c r="AG123" s="140" t="n">
        <v>8.96757875373649</v>
      </c>
      <c r="AH123" s="140" t="n">
        <v>10.2191438628364</v>
      </c>
      <c r="AI123" s="140" t="n">
        <v>8.83252179821085</v>
      </c>
      <c r="AJ123" s="140" t="n">
        <v>5.57815223707147</v>
      </c>
      <c r="AK123" s="140" t="n">
        <v>2.70403146509341</v>
      </c>
      <c r="AL123" s="140"/>
      <c r="AM123" s="140"/>
      <c r="AN123" s="140"/>
      <c r="AO123" s="140" t="n">
        <v>9.19751667049897</v>
      </c>
      <c r="AP123" s="140" t="n">
        <v>8.1753150902691</v>
      </c>
      <c r="AQ123" s="140" t="n">
        <v>9.51194655191937</v>
      </c>
      <c r="AR123" s="140" t="n">
        <v>10.691458454387</v>
      </c>
      <c r="AS123" s="140" t="n">
        <v>11.3077679449361</v>
      </c>
      <c r="AT123" s="140"/>
      <c r="AU123" s="140"/>
      <c r="AV123" s="140"/>
      <c r="AW123" s="140" t="n">
        <v>39.6920239741817</v>
      </c>
      <c r="AX123" s="140" t="n">
        <v>41.0003423875827</v>
      </c>
      <c r="AY123" s="140" t="n">
        <v>42.4230769230769</v>
      </c>
      <c r="AZ123" s="140" t="n">
        <v>44.4654138805626</v>
      </c>
      <c r="BA123" s="140" t="n">
        <v>46.5907752698724</v>
      </c>
      <c r="BB123" s="140" t="n">
        <v>46.9746305418719</v>
      </c>
      <c r="BC123" s="140"/>
      <c r="BD123" s="140"/>
      <c r="BE123" s="140" t="n">
        <v>17.680958967266</v>
      </c>
      <c r="BF123" s="140" t="n">
        <v>16.2063455832002</v>
      </c>
      <c r="BG123" s="140" t="n">
        <v>15.4974058199865</v>
      </c>
      <c r="BH123" s="140" t="n">
        <v>14.0189070786258</v>
      </c>
      <c r="BI123" s="140" t="n">
        <v>12.9048086359176</v>
      </c>
      <c r="BJ123" s="140" t="n">
        <v>12.3891625615764</v>
      </c>
      <c r="BK123" s="140"/>
      <c r="BL123" s="140"/>
      <c r="BM123" s="140" t="n">
        <v>19.3176579068695</v>
      </c>
      <c r="BN123" s="140" t="n">
        <v>17.8954576580689</v>
      </c>
      <c r="BO123" s="140" t="n">
        <v>16.2192646063614</v>
      </c>
      <c r="BP123" s="140" t="n">
        <v>14.5722849896242</v>
      </c>
      <c r="BQ123" s="140" t="n">
        <v>13.5426889106968</v>
      </c>
      <c r="BR123" s="140" t="n">
        <v>13.6699507389163</v>
      </c>
      <c r="BS123" s="140"/>
      <c r="BT123" s="140"/>
      <c r="BU123" s="140" t="n">
        <v>18.6721991701245</v>
      </c>
      <c r="BV123" s="140" t="n">
        <v>19.1737046336453</v>
      </c>
      <c r="BW123" s="140" t="n">
        <v>19.4676291450485</v>
      </c>
      <c r="BX123" s="140" t="n">
        <v>20.6133271846899</v>
      </c>
      <c r="BY123" s="140" t="n">
        <v>22.5956820412169</v>
      </c>
      <c r="BZ123" s="140" t="n">
        <v>22.8817733990148</v>
      </c>
      <c r="CA123" s="140"/>
      <c r="CB123" s="140"/>
      <c r="CC123" s="140" t="n">
        <v>57.1169865990583</v>
      </c>
      <c r="CD123" s="140" t="n">
        <v>54.7509713882021</v>
      </c>
      <c r="CE123" s="140" t="n">
        <v>53.7634408602151</v>
      </c>
      <c r="CF123" s="140" t="n">
        <v>52.9805996472663</v>
      </c>
      <c r="CG123" s="140" t="n">
        <v>55.0399391403576</v>
      </c>
      <c r="CH123" s="140" t="n">
        <v>54.4901065449011</v>
      </c>
      <c r="CI123" s="140"/>
      <c r="CJ123" s="88"/>
      <c r="CK123" s="141" t="n">
        <v>28</v>
      </c>
      <c r="CL123" s="141" t="n">
        <v>-21</v>
      </c>
      <c r="CM123" s="141" t="n">
        <v>-41</v>
      </c>
      <c r="CN123" s="141" t="n">
        <v>12</v>
      </c>
      <c r="CO123" s="141"/>
      <c r="CP123" s="141"/>
      <c r="CQ123" s="143" t="n">
        <v>6.35857840354264</v>
      </c>
      <c r="CR123" s="143" t="n">
        <v>-4.75597327595969</v>
      </c>
      <c r="CS123" s="143" t="n">
        <v>-9.52934340499709</v>
      </c>
      <c r="CT123" s="143" t="n">
        <v>2.94985250737463</v>
      </c>
      <c r="CU123" s="141"/>
      <c r="CV123" s="88" t="s">
        <v>619</v>
      </c>
    </row>
    <row r="124" customFormat="false" ht="14.4" hidden="false" customHeight="false" outlineLevel="0" collapsed="false">
      <c r="A124" s="88" t="s">
        <v>620</v>
      </c>
      <c r="B124" s="88" t="s">
        <v>621</v>
      </c>
      <c r="C124" s="139" t="n">
        <v>37</v>
      </c>
      <c r="D124" s="139" t="n">
        <v>43</v>
      </c>
      <c r="E124" s="139" t="n">
        <v>47</v>
      </c>
      <c r="F124" s="139" t="n">
        <v>43</v>
      </c>
      <c r="G124" s="139" t="n">
        <v>41</v>
      </c>
      <c r="H124" s="139" t="n">
        <v>37</v>
      </c>
      <c r="I124" s="139" t="n">
        <v>31</v>
      </c>
      <c r="J124" s="139"/>
      <c r="K124" s="139"/>
      <c r="L124" s="139"/>
      <c r="M124" s="139" t="n">
        <v>31</v>
      </c>
      <c r="N124" s="139" t="n">
        <v>44</v>
      </c>
      <c r="O124" s="139" t="n">
        <v>41</v>
      </c>
      <c r="P124" s="139" t="n">
        <v>53</v>
      </c>
      <c r="Q124" s="139" t="n">
        <v>50</v>
      </c>
      <c r="R124" s="139" t="n">
        <v>44</v>
      </c>
      <c r="S124" s="139" t="n">
        <v>55</v>
      </c>
      <c r="T124" s="139"/>
      <c r="U124" s="139"/>
      <c r="V124" s="139"/>
      <c r="W124" s="139" t="n">
        <v>6</v>
      </c>
      <c r="X124" s="139" t="n">
        <v>-1</v>
      </c>
      <c r="Y124" s="139" t="n">
        <v>6</v>
      </c>
      <c r="Z124" s="139" t="n">
        <v>-10</v>
      </c>
      <c r="AA124" s="139" t="n">
        <v>-9</v>
      </c>
      <c r="AB124" s="139" t="n">
        <v>-7</v>
      </c>
      <c r="AC124" s="139" t="n">
        <v>-24</v>
      </c>
      <c r="AD124" s="139"/>
      <c r="AE124" s="139"/>
      <c r="AF124" s="139"/>
      <c r="AG124" s="140" t="n">
        <v>11.202478846383</v>
      </c>
      <c r="AH124" s="140" t="n">
        <v>9.81287083523505</v>
      </c>
      <c r="AI124" s="140" t="n">
        <v>8.71228219294518</v>
      </c>
      <c r="AJ124" s="140" t="n">
        <v>7.88324278257164</v>
      </c>
      <c r="AK124" s="140" t="n">
        <v>6.71068297434787</v>
      </c>
      <c r="AL124" s="140"/>
      <c r="AM124" s="140"/>
      <c r="AN124" s="140"/>
      <c r="AO124" s="140" t="n">
        <v>9.77237516386605</v>
      </c>
      <c r="AP124" s="140" t="n">
        <v>12.0949338201734</v>
      </c>
      <c r="AQ124" s="140" t="n">
        <v>10.6247343816405</v>
      </c>
      <c r="AR124" s="140" t="n">
        <v>9.3746670927879</v>
      </c>
      <c r="AS124" s="140" t="n">
        <v>11.9060504383591</v>
      </c>
      <c r="AT124" s="140"/>
      <c r="AU124" s="140"/>
      <c r="AV124" s="140"/>
      <c r="AW124" s="140" t="n">
        <v>40.9537509104152</v>
      </c>
      <c r="AX124" s="140" t="n">
        <v>40.4129536058797</v>
      </c>
      <c r="AY124" s="140" t="n">
        <v>40.7864139693356</v>
      </c>
      <c r="AZ124" s="140" t="n">
        <v>42.3510818837505</v>
      </c>
      <c r="BA124" s="140" t="n">
        <v>44.4469795740982</v>
      </c>
      <c r="BB124" s="140" t="n">
        <v>44.4825318093595</v>
      </c>
      <c r="BC124" s="140"/>
      <c r="BD124" s="140"/>
      <c r="BE124" s="140" t="n">
        <v>15.4406409322651</v>
      </c>
      <c r="BF124" s="140" t="n">
        <v>16.4446485989894</v>
      </c>
      <c r="BG124" s="140" t="n">
        <v>16.8015332197615</v>
      </c>
      <c r="BH124" s="140" t="n">
        <v>16.3343232923207</v>
      </c>
      <c r="BI124" s="140" t="n">
        <v>14.8848326814429</v>
      </c>
      <c r="BJ124" s="140" t="n">
        <v>14.5568255337503</v>
      </c>
      <c r="BK124" s="140"/>
      <c r="BL124" s="140"/>
      <c r="BM124" s="140" t="n">
        <v>21.9470745326536</v>
      </c>
      <c r="BN124" s="140" t="n">
        <v>19.9816260909509</v>
      </c>
      <c r="BO124" s="140" t="n">
        <v>17.6746166950596</v>
      </c>
      <c r="BP124" s="140" t="n">
        <v>15.3797199830293</v>
      </c>
      <c r="BQ124" s="140" t="n">
        <v>14.0373750543242</v>
      </c>
      <c r="BR124" s="140" t="n">
        <v>14.5352598662929</v>
      </c>
      <c r="BS124" s="140"/>
      <c r="BT124" s="140"/>
      <c r="BU124" s="140" t="n">
        <v>20.1262442340374</v>
      </c>
      <c r="BV124" s="140" t="n">
        <v>18.4887459807074</v>
      </c>
      <c r="BW124" s="140" t="n">
        <v>17.6320272572402</v>
      </c>
      <c r="BX124" s="140" t="n">
        <v>18.3071701315231</v>
      </c>
      <c r="BY124" s="140" t="n">
        <v>20.4693611473273</v>
      </c>
      <c r="BZ124" s="140" t="n">
        <v>20.573646754367</v>
      </c>
      <c r="CA124" s="140"/>
      <c r="CB124" s="140"/>
      <c r="CC124" s="140" t="n">
        <v>55.1996985681989</v>
      </c>
      <c r="CD124" s="140" t="n">
        <v>53.6886692552065</v>
      </c>
      <c r="CE124" s="140" t="n">
        <v>52.5170509905814</v>
      </c>
      <c r="CF124" s="140" t="n">
        <v>53.0022719896138</v>
      </c>
      <c r="CG124" s="140" t="n">
        <v>54.6890756302521</v>
      </c>
      <c r="CH124" s="140" t="n">
        <v>54.155585106383</v>
      </c>
      <c r="CI124" s="140"/>
      <c r="CJ124" s="88"/>
      <c r="CK124" s="141" t="n">
        <v>25</v>
      </c>
      <c r="CL124" s="141" t="n">
        <v>16</v>
      </c>
      <c r="CM124" s="141" t="n">
        <v>-33</v>
      </c>
      <c r="CN124" s="141" t="n">
        <v>34</v>
      </c>
      <c r="CO124" s="141"/>
      <c r="CP124" s="141"/>
      <c r="CQ124" s="143" t="n">
        <v>5.70515746234596</v>
      </c>
      <c r="CR124" s="143" t="n">
        <v>3.39991500212495</v>
      </c>
      <c r="CS124" s="143" t="n">
        <v>-7.03100031959092</v>
      </c>
      <c r="CT124" s="143" t="n">
        <v>7.36010390734928</v>
      </c>
      <c r="CU124" s="141"/>
      <c r="CV124" s="88" t="s">
        <v>621</v>
      </c>
    </row>
    <row r="125" customFormat="false" ht="14.4" hidden="false" customHeight="false" outlineLevel="0" collapsed="false">
      <c r="A125" s="88" t="s">
        <v>622</v>
      </c>
      <c r="B125" s="88" t="s">
        <v>623</v>
      </c>
      <c r="C125" s="139" t="n">
        <v>3</v>
      </c>
      <c r="D125" s="139" t="n">
        <v>3</v>
      </c>
      <c r="E125" s="139" t="n">
        <v>1</v>
      </c>
      <c r="F125" s="139" t="n">
        <v>0</v>
      </c>
      <c r="G125" s="139" t="n">
        <v>2</v>
      </c>
      <c r="H125" s="139" t="n">
        <v>2</v>
      </c>
      <c r="I125" s="139" t="n">
        <v>1</v>
      </c>
      <c r="J125" s="139"/>
      <c r="K125" s="139"/>
      <c r="L125" s="139"/>
      <c r="M125" s="139" t="n">
        <v>1</v>
      </c>
      <c r="N125" s="139" t="n">
        <v>6</v>
      </c>
      <c r="O125" s="139" t="n">
        <v>2</v>
      </c>
      <c r="P125" s="139" t="n">
        <v>5</v>
      </c>
      <c r="Q125" s="139" t="n">
        <v>5</v>
      </c>
      <c r="R125" s="139" t="n">
        <v>10</v>
      </c>
      <c r="S125" s="139" t="n">
        <v>6</v>
      </c>
      <c r="T125" s="139"/>
      <c r="U125" s="139"/>
      <c r="V125" s="139"/>
      <c r="W125" s="139" t="n">
        <v>2</v>
      </c>
      <c r="X125" s="139" t="n">
        <v>-3</v>
      </c>
      <c r="Y125" s="139" t="n">
        <v>-1</v>
      </c>
      <c r="Z125" s="139" t="n">
        <v>-5</v>
      </c>
      <c r="AA125" s="139" t="n">
        <v>-3</v>
      </c>
      <c r="AB125" s="139" t="n">
        <v>-8</v>
      </c>
      <c r="AC125" s="139" t="n">
        <v>-5</v>
      </c>
      <c r="AD125" s="139"/>
      <c r="AE125" s="139"/>
      <c r="AF125" s="139"/>
      <c r="AG125" s="140" t="n">
        <v>3.13971742543171</v>
      </c>
      <c r="AH125" s="140" t="n">
        <v>0</v>
      </c>
      <c r="AI125" s="140" t="n">
        <v>8.21355236139631</v>
      </c>
      <c r="AJ125" s="140" t="n">
        <v>9.2378752886836</v>
      </c>
      <c r="AK125" s="140" t="n">
        <v>4.44444444444445</v>
      </c>
      <c r="AL125" s="140"/>
      <c r="AM125" s="140"/>
      <c r="AN125" s="140"/>
      <c r="AO125" s="140" t="n">
        <v>6.27943485086342</v>
      </c>
      <c r="AP125" s="140" t="n">
        <v>18.2815356489945</v>
      </c>
      <c r="AQ125" s="140" t="n">
        <v>20.5338809034908</v>
      </c>
      <c r="AR125" s="140" t="n">
        <v>46.189376443418</v>
      </c>
      <c r="AS125" s="140" t="n">
        <v>26.6666666666667</v>
      </c>
      <c r="AT125" s="140"/>
      <c r="AU125" s="140"/>
      <c r="AV125" s="140"/>
      <c r="AW125" s="140" t="n">
        <v>47.1770186335404</v>
      </c>
      <c r="AX125" s="140" t="n">
        <v>52.4712230215827</v>
      </c>
      <c r="AY125" s="140" t="n">
        <v>55.3943089430894</v>
      </c>
      <c r="AZ125" s="140" t="n">
        <v>58.4136363636364</v>
      </c>
      <c r="BA125" s="140" t="n">
        <v>57.6133004926108</v>
      </c>
      <c r="BB125" s="140" t="n">
        <v>54.419028340081</v>
      </c>
      <c r="BC125" s="140"/>
      <c r="BD125" s="140"/>
      <c r="BE125" s="140" t="n">
        <v>11.1801242236025</v>
      </c>
      <c r="BF125" s="140" t="n">
        <v>6.83453237410072</v>
      </c>
      <c r="BG125" s="140" t="n">
        <v>4.0650406504065</v>
      </c>
      <c r="BH125" s="140" t="n">
        <v>1.81818181818182</v>
      </c>
      <c r="BI125" s="140" t="n">
        <v>6.40394088669951</v>
      </c>
      <c r="BJ125" s="140" t="n">
        <v>6.88259109311741</v>
      </c>
      <c r="BK125" s="140"/>
      <c r="BL125" s="140"/>
      <c r="BM125" s="140" t="n">
        <v>16.1490683229814</v>
      </c>
      <c r="BN125" s="140" t="n">
        <v>9.71223021582734</v>
      </c>
      <c r="BO125" s="140" t="n">
        <v>10.1626016260163</v>
      </c>
      <c r="BP125" s="140" t="n">
        <v>9.54545454545455</v>
      </c>
      <c r="BQ125" s="140" t="n">
        <v>6.40394088669951</v>
      </c>
      <c r="BR125" s="140" t="n">
        <v>11.336032388664</v>
      </c>
      <c r="BS125" s="140"/>
      <c r="BT125" s="140"/>
      <c r="BU125" s="140" t="n">
        <v>28.5714285714286</v>
      </c>
      <c r="BV125" s="140" t="n">
        <v>37.410071942446</v>
      </c>
      <c r="BW125" s="140" t="n">
        <v>39.0243902439024</v>
      </c>
      <c r="BX125" s="140" t="n">
        <v>43.1818181818182</v>
      </c>
      <c r="BY125" s="140" t="n">
        <v>38.423645320197</v>
      </c>
      <c r="BZ125" s="140" t="n">
        <v>33.6032388663968</v>
      </c>
      <c r="CA125" s="140"/>
      <c r="CB125" s="140"/>
      <c r="CC125" s="140" t="n">
        <v>65.979381443299</v>
      </c>
      <c r="CD125" s="140" t="n">
        <v>79.3548387096774</v>
      </c>
      <c r="CE125" s="140" t="n">
        <v>75.7142857142857</v>
      </c>
      <c r="CF125" s="140" t="n">
        <v>81.8181818181818</v>
      </c>
      <c r="CG125" s="140" t="n">
        <v>81.25</v>
      </c>
      <c r="CH125" s="140" t="n">
        <v>68.0272108843537</v>
      </c>
      <c r="CI125" s="140"/>
      <c r="CJ125" s="88"/>
      <c r="CK125" s="141" t="n">
        <v>-7</v>
      </c>
      <c r="CL125" s="141" t="n">
        <v>0</v>
      </c>
      <c r="CM125" s="141" t="n">
        <v>-6</v>
      </c>
      <c r="CN125" s="141" t="n">
        <v>-7</v>
      </c>
      <c r="CO125" s="141"/>
      <c r="CP125" s="141"/>
      <c r="CQ125" s="143" t="n">
        <v>-25.5941499085923</v>
      </c>
      <c r="CR125" s="143" t="n">
        <v>0</v>
      </c>
      <c r="CS125" s="143" t="n">
        <v>-27.7136258660508</v>
      </c>
      <c r="CT125" s="143" t="n">
        <v>-31.1111111111111</v>
      </c>
      <c r="CU125" s="141"/>
      <c r="CV125" s="88" t="s">
        <v>623</v>
      </c>
    </row>
    <row r="126" customFormat="false" ht="14.4" hidden="false" customHeight="false" outlineLevel="0" collapsed="false">
      <c r="A126" s="88" t="s">
        <v>624</v>
      </c>
      <c r="B126" s="88" t="s">
        <v>625</v>
      </c>
      <c r="C126" s="139" t="n">
        <v>3</v>
      </c>
      <c r="D126" s="139" t="n">
        <v>2</v>
      </c>
      <c r="E126" s="139" t="n">
        <v>4</v>
      </c>
      <c r="F126" s="139" t="n">
        <v>2</v>
      </c>
      <c r="G126" s="139" t="n">
        <v>2</v>
      </c>
      <c r="H126" s="139" t="n">
        <v>0</v>
      </c>
      <c r="I126" s="139" t="n">
        <v>1</v>
      </c>
      <c r="J126" s="139"/>
      <c r="K126" s="139"/>
      <c r="L126" s="139"/>
      <c r="M126" s="139" t="n">
        <v>7</v>
      </c>
      <c r="N126" s="139" t="n">
        <v>8</v>
      </c>
      <c r="O126" s="139" t="n">
        <v>3</v>
      </c>
      <c r="P126" s="139" t="n">
        <v>5</v>
      </c>
      <c r="Q126" s="139" t="n">
        <v>3</v>
      </c>
      <c r="R126" s="139" t="n">
        <v>5</v>
      </c>
      <c r="S126" s="139" t="n">
        <v>17</v>
      </c>
      <c r="T126" s="139"/>
      <c r="U126" s="139"/>
      <c r="V126" s="139"/>
      <c r="W126" s="139" t="n">
        <v>-4</v>
      </c>
      <c r="X126" s="139" t="n">
        <v>-6</v>
      </c>
      <c r="Y126" s="139" t="n">
        <v>1</v>
      </c>
      <c r="Z126" s="139" t="n">
        <v>-3</v>
      </c>
      <c r="AA126" s="139" t="n">
        <v>-1</v>
      </c>
      <c r="AB126" s="139" t="n">
        <v>-5</v>
      </c>
      <c r="AC126" s="139" t="n">
        <v>-16</v>
      </c>
      <c r="AD126" s="139"/>
      <c r="AE126" s="139"/>
      <c r="AF126" s="139"/>
      <c r="AG126" s="140" t="n">
        <v>10.5680317040951</v>
      </c>
      <c r="AH126" s="140" t="n">
        <v>6.27943485086342</v>
      </c>
      <c r="AI126" s="140" t="n">
        <v>6.02409638554217</v>
      </c>
      <c r="AJ126" s="140" t="n">
        <v>0</v>
      </c>
      <c r="AK126" s="140" t="n">
        <v>3.41880341880342</v>
      </c>
      <c r="AL126" s="140"/>
      <c r="AM126" s="140"/>
      <c r="AN126" s="140"/>
      <c r="AO126" s="140" t="n">
        <v>7.92602377807133</v>
      </c>
      <c r="AP126" s="140" t="n">
        <v>15.6985871271586</v>
      </c>
      <c r="AQ126" s="140" t="n">
        <v>9.03614457831325</v>
      </c>
      <c r="AR126" s="140" t="n">
        <v>15.7728706624606</v>
      </c>
      <c r="AS126" s="140" t="n">
        <v>58.1196581196581</v>
      </c>
      <c r="AT126" s="140"/>
      <c r="AU126" s="140"/>
      <c r="AV126" s="140"/>
      <c r="AW126" s="140" t="n">
        <v>45.6834625322997</v>
      </c>
      <c r="AX126" s="140" t="n">
        <v>48.53125</v>
      </c>
      <c r="AY126" s="140" t="n">
        <v>50.844512195122</v>
      </c>
      <c r="AZ126" s="140" t="n">
        <v>53.196875</v>
      </c>
      <c r="BA126" s="140" t="n">
        <v>54.0913621262459</v>
      </c>
      <c r="BB126" s="140" t="n">
        <v>53.4330985915493</v>
      </c>
      <c r="BC126" s="140"/>
      <c r="BD126" s="140"/>
      <c r="BE126" s="140" t="n">
        <v>11.1111111111111</v>
      </c>
      <c r="BF126" s="140" t="n">
        <v>10</v>
      </c>
      <c r="BG126" s="140" t="n">
        <v>9.14634146341463</v>
      </c>
      <c r="BH126" s="140" t="n">
        <v>8.75</v>
      </c>
      <c r="BI126" s="140" t="n">
        <v>7.64119601328904</v>
      </c>
      <c r="BJ126" s="140" t="n">
        <v>5.98591549295775</v>
      </c>
      <c r="BK126" s="140"/>
      <c r="BL126" s="140"/>
      <c r="BM126" s="140" t="n">
        <v>18.3462532299742</v>
      </c>
      <c r="BN126" s="140" t="n">
        <v>14.0625</v>
      </c>
      <c r="BO126" s="140" t="n">
        <v>11.2804878048781</v>
      </c>
      <c r="BP126" s="140" t="n">
        <v>10.625</v>
      </c>
      <c r="BQ126" s="140" t="n">
        <v>12.624584717608</v>
      </c>
      <c r="BR126" s="140" t="n">
        <v>14.0845070422535</v>
      </c>
      <c r="BS126" s="140"/>
      <c r="BT126" s="140"/>
      <c r="BU126" s="140" t="n">
        <v>28.6821705426357</v>
      </c>
      <c r="BV126" s="140" t="n">
        <v>32.5</v>
      </c>
      <c r="BW126" s="140" t="n">
        <v>33.5365853658537</v>
      </c>
      <c r="BX126" s="140" t="n">
        <v>35</v>
      </c>
      <c r="BY126" s="140" t="n">
        <v>33.2225913621262</v>
      </c>
      <c r="BZ126" s="140" t="n">
        <v>31.6901408450704</v>
      </c>
      <c r="CA126" s="140"/>
      <c r="CB126" s="140"/>
      <c r="CC126" s="140" t="n">
        <v>66.0944206008584</v>
      </c>
      <c r="CD126" s="140" t="n">
        <v>73.9130434782609</v>
      </c>
      <c r="CE126" s="140" t="n">
        <v>74.468085106383</v>
      </c>
      <c r="CF126" s="140" t="n">
        <v>77.7777777777778</v>
      </c>
      <c r="CG126" s="140" t="n">
        <v>69.1011235955056</v>
      </c>
      <c r="CH126" s="140" t="n">
        <v>60.4519774011299</v>
      </c>
      <c r="CI126" s="140"/>
      <c r="CJ126" s="88"/>
      <c r="CK126" s="141" t="n">
        <v>-4</v>
      </c>
      <c r="CL126" s="141" t="n">
        <v>9</v>
      </c>
      <c r="CM126" s="141" t="n">
        <v>1</v>
      </c>
      <c r="CN126" s="141" t="n">
        <v>-4</v>
      </c>
      <c r="CO126" s="141"/>
      <c r="CP126" s="141"/>
      <c r="CQ126" s="143" t="n">
        <v>-12.5588697017268</v>
      </c>
      <c r="CR126" s="143" t="n">
        <v>27.1084337349398</v>
      </c>
      <c r="CS126" s="143" t="n">
        <v>3.15457413249211</v>
      </c>
      <c r="CT126" s="143" t="n">
        <v>-13.6752136752137</v>
      </c>
      <c r="CU126" s="141"/>
      <c r="CV126" s="88" t="s">
        <v>625</v>
      </c>
    </row>
    <row r="127" customFormat="false" ht="14.4" hidden="false" customHeight="false" outlineLevel="0" collapsed="false">
      <c r="A127" s="88" t="s">
        <v>626</v>
      </c>
      <c r="B127" s="88" t="s">
        <v>627</v>
      </c>
      <c r="C127" s="139" t="n">
        <v>4</v>
      </c>
      <c r="D127" s="139" t="n">
        <v>3</v>
      </c>
      <c r="E127" s="139" t="n">
        <v>4</v>
      </c>
      <c r="F127" s="139" t="n">
        <v>3</v>
      </c>
      <c r="G127" s="139" t="n">
        <v>1</v>
      </c>
      <c r="H127" s="139" t="n">
        <v>0</v>
      </c>
      <c r="I127" s="139" t="n">
        <v>5</v>
      </c>
      <c r="J127" s="139"/>
      <c r="K127" s="139"/>
      <c r="L127" s="139"/>
      <c r="M127" s="139" t="n">
        <v>18</v>
      </c>
      <c r="N127" s="139" t="n">
        <v>27</v>
      </c>
      <c r="O127" s="139" t="n">
        <v>10</v>
      </c>
      <c r="P127" s="139" t="n">
        <v>39</v>
      </c>
      <c r="Q127" s="139" t="n">
        <v>32</v>
      </c>
      <c r="R127" s="139" t="n">
        <v>21</v>
      </c>
      <c r="S127" s="139" t="n">
        <v>21</v>
      </c>
      <c r="T127" s="139"/>
      <c r="U127" s="139"/>
      <c r="V127" s="139"/>
      <c r="W127" s="139" t="n">
        <v>-14</v>
      </c>
      <c r="X127" s="139" t="n">
        <v>-24</v>
      </c>
      <c r="Y127" s="139" t="n">
        <v>-6</v>
      </c>
      <c r="Z127" s="139" t="n">
        <v>-36</v>
      </c>
      <c r="AA127" s="139" t="n">
        <v>-31</v>
      </c>
      <c r="AB127" s="139" t="n">
        <v>-21</v>
      </c>
      <c r="AC127" s="139" t="n">
        <v>-16</v>
      </c>
      <c r="AD127" s="139"/>
      <c r="AE127" s="139"/>
      <c r="AF127" s="139"/>
      <c r="AG127" s="140" t="n">
        <v>4.48430493273543</v>
      </c>
      <c r="AH127" s="140" t="n">
        <v>3.33148250971682</v>
      </c>
      <c r="AI127" s="140" t="n">
        <v>1.26262626262626</v>
      </c>
      <c r="AJ127" s="140" t="n">
        <v>0</v>
      </c>
      <c r="AK127" s="140" t="n">
        <v>8.38926174496644</v>
      </c>
      <c r="AL127" s="140"/>
      <c r="AM127" s="140"/>
      <c r="AN127" s="140"/>
      <c r="AO127" s="140" t="n">
        <v>11.2107623318386</v>
      </c>
      <c r="AP127" s="140" t="n">
        <v>43.3092726263187</v>
      </c>
      <c r="AQ127" s="140" t="n">
        <v>40.4040404040404</v>
      </c>
      <c r="AR127" s="140" t="n">
        <v>30.5899490167516</v>
      </c>
      <c r="AS127" s="140" t="n">
        <v>35.2348993288591</v>
      </c>
      <c r="AT127" s="140"/>
      <c r="AU127" s="140"/>
      <c r="AV127" s="140"/>
      <c r="AW127" s="140" t="n">
        <v>50.2216494845361</v>
      </c>
      <c r="AX127" s="140" t="n">
        <v>52.6357220412595</v>
      </c>
      <c r="AY127" s="140" t="n">
        <v>52.6093167701863</v>
      </c>
      <c r="AZ127" s="140" t="n">
        <v>52.9992805755396</v>
      </c>
      <c r="BA127" s="140" t="n">
        <v>52.9198347107438</v>
      </c>
      <c r="BB127" s="140" t="n">
        <v>52.7879045996593</v>
      </c>
      <c r="BC127" s="140"/>
      <c r="BD127" s="140"/>
      <c r="BE127" s="140" t="n">
        <v>10.1947308132875</v>
      </c>
      <c r="BF127" s="140" t="n">
        <v>9.33767643865364</v>
      </c>
      <c r="BG127" s="140" t="n">
        <v>9.06832298136646</v>
      </c>
      <c r="BH127" s="140" t="n">
        <v>7.9136690647482</v>
      </c>
      <c r="BI127" s="140" t="n">
        <v>7.60330578512397</v>
      </c>
      <c r="BJ127" s="140" t="n">
        <v>7.49574105621806</v>
      </c>
      <c r="BK127" s="140"/>
      <c r="BL127" s="140"/>
      <c r="BM127" s="140" t="n">
        <v>13.5166093928981</v>
      </c>
      <c r="BN127" s="140" t="n">
        <v>12.1606948968512</v>
      </c>
      <c r="BO127" s="140" t="n">
        <v>12.0496894409938</v>
      </c>
      <c r="BP127" s="140" t="n">
        <v>12.2302158273381</v>
      </c>
      <c r="BQ127" s="140" t="n">
        <v>12.7272727272727</v>
      </c>
      <c r="BR127" s="140" t="n">
        <v>12.6064735945486</v>
      </c>
      <c r="BS127" s="140"/>
      <c r="BT127" s="140"/>
      <c r="BU127" s="140" t="n">
        <v>37.3424971363116</v>
      </c>
      <c r="BV127" s="140" t="n">
        <v>40.2823018458198</v>
      </c>
      <c r="BW127" s="140" t="n">
        <v>36.7701863354037</v>
      </c>
      <c r="BX127" s="140" t="n">
        <v>33.6690647482014</v>
      </c>
      <c r="BY127" s="140" t="n">
        <v>31.7355371900826</v>
      </c>
      <c r="BZ127" s="140" t="n">
        <v>30.664395229983</v>
      </c>
      <c r="CA127" s="140"/>
      <c r="CB127" s="140"/>
      <c r="CC127" s="140" t="n">
        <v>90.6113537117904</v>
      </c>
      <c r="CD127" s="140" t="n">
        <v>98.4913793103448</v>
      </c>
      <c r="CE127" s="140" t="n">
        <v>84.6330275229358</v>
      </c>
      <c r="CF127" s="140" t="n">
        <v>71.1822660098522</v>
      </c>
      <c r="CG127" s="140" t="n">
        <v>64.850136239782</v>
      </c>
      <c r="CH127" s="140" t="n">
        <v>61.7079889807163</v>
      </c>
      <c r="CI127" s="140"/>
      <c r="CJ127" s="88"/>
      <c r="CK127" s="141" t="n">
        <v>-7</v>
      </c>
      <c r="CL127" s="141" t="n">
        <v>2</v>
      </c>
      <c r="CM127" s="141" t="n">
        <v>-4</v>
      </c>
      <c r="CN127" s="141" t="n">
        <v>-1</v>
      </c>
      <c r="CO127" s="141"/>
      <c r="CP127" s="141"/>
      <c r="CQ127" s="143" t="n">
        <v>-7.77345918933926</v>
      </c>
      <c r="CR127" s="143" t="n">
        <v>2.52525252525253</v>
      </c>
      <c r="CS127" s="143" t="n">
        <v>-5.82665695557174</v>
      </c>
      <c r="CT127" s="143" t="n">
        <v>-1.67785234899329</v>
      </c>
      <c r="CU127" s="141"/>
      <c r="CV127" s="88" t="s">
        <v>627</v>
      </c>
    </row>
    <row r="128" customFormat="false" ht="14.4" hidden="false" customHeight="false" outlineLevel="0" collapsed="false">
      <c r="A128" s="88" t="s">
        <v>628</v>
      </c>
      <c r="B128" s="88" t="s">
        <v>629</v>
      </c>
      <c r="C128" s="139" t="n">
        <v>0</v>
      </c>
      <c r="D128" s="139" t="n">
        <v>2</v>
      </c>
      <c r="E128" s="139" t="n">
        <v>0</v>
      </c>
      <c r="F128" s="139" t="n">
        <v>0</v>
      </c>
      <c r="G128" s="139" t="n">
        <v>0</v>
      </c>
      <c r="H128" s="139" t="n">
        <v>2</v>
      </c>
      <c r="I128" s="139" t="n">
        <v>0</v>
      </c>
      <c r="J128" s="139"/>
      <c r="K128" s="139"/>
      <c r="L128" s="139"/>
      <c r="M128" s="139" t="n">
        <v>6</v>
      </c>
      <c r="N128" s="139" t="n">
        <v>3</v>
      </c>
      <c r="O128" s="139" t="n">
        <v>1</v>
      </c>
      <c r="P128" s="139" t="n">
        <v>4</v>
      </c>
      <c r="Q128" s="139" t="n">
        <v>4</v>
      </c>
      <c r="R128" s="139" t="n">
        <v>3</v>
      </c>
      <c r="S128" s="139" t="n">
        <v>4</v>
      </c>
      <c r="T128" s="139"/>
      <c r="U128" s="139"/>
      <c r="V128" s="139"/>
      <c r="W128" s="139" t="n">
        <v>-6</v>
      </c>
      <c r="X128" s="139" t="n">
        <v>-1</v>
      </c>
      <c r="Y128" s="139" t="n">
        <v>-1</v>
      </c>
      <c r="Z128" s="139" t="n">
        <v>-4</v>
      </c>
      <c r="AA128" s="139" t="n">
        <v>-4</v>
      </c>
      <c r="AB128" s="139" t="n">
        <v>-1</v>
      </c>
      <c r="AC128" s="139" t="n">
        <v>-4</v>
      </c>
      <c r="AD128" s="139"/>
      <c r="AE128" s="139"/>
      <c r="AF128" s="139"/>
      <c r="AG128" s="140" t="n">
        <v>0</v>
      </c>
      <c r="AH128" s="140" t="n">
        <v>0</v>
      </c>
      <c r="AI128" s="140" t="n">
        <v>0</v>
      </c>
      <c r="AJ128" s="140" t="n">
        <v>10.7238605898123</v>
      </c>
      <c r="AK128" s="140" t="n">
        <v>0</v>
      </c>
      <c r="AL128" s="140"/>
      <c r="AM128" s="140"/>
      <c r="AN128" s="140"/>
      <c r="AO128" s="140" t="n">
        <v>4.62962962962963</v>
      </c>
      <c r="AP128" s="140" t="n">
        <v>19.7530864197531</v>
      </c>
      <c r="AQ128" s="140" t="n">
        <v>21.9178082191781</v>
      </c>
      <c r="AR128" s="140" t="n">
        <v>16.0857908847185</v>
      </c>
      <c r="AS128" s="140" t="n">
        <v>24.6153846153846</v>
      </c>
      <c r="AT128" s="140"/>
      <c r="AU128" s="140"/>
      <c r="AV128" s="140"/>
      <c r="AW128" s="140" t="n">
        <v>56.6184834123223</v>
      </c>
      <c r="AX128" s="140" t="n">
        <v>56.8039215686275</v>
      </c>
      <c r="AY128" s="140" t="n">
        <v>58.0388888888889</v>
      </c>
      <c r="AZ128" s="140" t="n">
        <v>56.3021390374332</v>
      </c>
      <c r="BA128" s="140" t="n">
        <v>60.4938650306749</v>
      </c>
      <c r="BB128" s="140" t="n">
        <v>60.4567901234568</v>
      </c>
      <c r="BC128" s="140"/>
      <c r="BD128" s="140"/>
      <c r="BE128" s="140" t="n">
        <v>7.10900473933649</v>
      </c>
      <c r="BF128" s="140" t="n">
        <v>6.37254901960784</v>
      </c>
      <c r="BG128" s="140" t="n">
        <v>4.44444444444445</v>
      </c>
      <c r="BH128" s="140" t="n">
        <v>4.27807486631016</v>
      </c>
      <c r="BI128" s="140" t="n">
        <v>3.06748466257669</v>
      </c>
      <c r="BJ128" s="140" t="n">
        <v>3.08641975308642</v>
      </c>
      <c r="BK128" s="140"/>
      <c r="BL128" s="140"/>
      <c r="BM128" s="140" t="n">
        <v>7.10900473933649</v>
      </c>
      <c r="BN128" s="140" t="n">
        <v>6.86274509803922</v>
      </c>
      <c r="BO128" s="140" t="n">
        <v>7.77777777777778</v>
      </c>
      <c r="BP128" s="140" t="n">
        <v>12.8342245989305</v>
      </c>
      <c r="BQ128" s="140" t="n">
        <v>9.20245398773006</v>
      </c>
      <c r="BR128" s="140" t="n">
        <v>8.02469135802469</v>
      </c>
      <c r="BS128" s="140"/>
      <c r="BT128" s="140"/>
      <c r="BU128" s="140" t="n">
        <v>46.9194312796209</v>
      </c>
      <c r="BV128" s="140" t="n">
        <v>44.6078431372549</v>
      </c>
      <c r="BW128" s="140" t="n">
        <v>46.6666666666667</v>
      </c>
      <c r="BX128" s="140" t="n">
        <v>40.6417112299465</v>
      </c>
      <c r="BY128" s="140" t="n">
        <v>46.6257668711656</v>
      </c>
      <c r="BZ128" s="140" t="n">
        <v>45.679012345679</v>
      </c>
      <c r="CA128" s="140"/>
      <c r="CB128" s="140"/>
      <c r="CC128" s="140" t="n">
        <v>117.525773195876</v>
      </c>
      <c r="CD128" s="140" t="n">
        <v>104</v>
      </c>
      <c r="CE128" s="140" t="n">
        <v>104.545454545455</v>
      </c>
      <c r="CF128" s="140" t="n">
        <v>81.5533980582524</v>
      </c>
      <c r="CG128" s="140" t="n">
        <v>98.7804878048781</v>
      </c>
      <c r="CH128" s="140" t="n">
        <v>95.1807228915663</v>
      </c>
      <c r="CI128" s="140"/>
      <c r="CJ128" s="88"/>
      <c r="CK128" s="141" t="n">
        <v>2</v>
      </c>
      <c r="CL128" s="141" t="n">
        <v>10</v>
      </c>
      <c r="CM128" s="141" t="n">
        <v>4</v>
      </c>
      <c r="CN128" s="141" t="n">
        <v>3</v>
      </c>
      <c r="CO128" s="141"/>
      <c r="CP128" s="141"/>
      <c r="CQ128" s="143" t="n">
        <v>9.87654320987654</v>
      </c>
      <c r="CR128" s="143" t="n">
        <v>54.7945205479452</v>
      </c>
      <c r="CS128" s="143" t="n">
        <v>21.4477211796247</v>
      </c>
      <c r="CT128" s="143" t="n">
        <v>18.4615384615385</v>
      </c>
      <c r="CU128" s="141"/>
      <c r="CV128" s="88" t="s">
        <v>629</v>
      </c>
    </row>
    <row r="129" customFormat="false" ht="14.4" hidden="false" customHeight="false" outlineLevel="0" collapsed="false">
      <c r="A129" s="88" t="s">
        <v>630</v>
      </c>
      <c r="B129" s="88" t="s">
        <v>631</v>
      </c>
      <c r="C129" s="139" t="n">
        <v>107</v>
      </c>
      <c r="D129" s="139" t="n">
        <v>108</v>
      </c>
      <c r="E129" s="139" t="n">
        <v>105</v>
      </c>
      <c r="F129" s="139" t="n">
        <v>93</v>
      </c>
      <c r="G129" s="139" t="n">
        <v>91</v>
      </c>
      <c r="H129" s="139" t="n">
        <v>75</v>
      </c>
      <c r="I129" s="139" t="n">
        <v>72</v>
      </c>
      <c r="J129" s="139"/>
      <c r="K129" s="139"/>
      <c r="L129" s="139"/>
      <c r="M129" s="139" t="n">
        <v>81</v>
      </c>
      <c r="N129" s="139" t="n">
        <v>90</v>
      </c>
      <c r="O129" s="139" t="n">
        <v>109</v>
      </c>
      <c r="P129" s="139" t="n">
        <v>93</v>
      </c>
      <c r="Q129" s="139" t="n">
        <v>73</v>
      </c>
      <c r="R129" s="139" t="n">
        <v>106</v>
      </c>
      <c r="S129" s="139" t="n">
        <v>128</v>
      </c>
      <c r="T129" s="139"/>
      <c r="U129" s="139"/>
      <c r="V129" s="139"/>
      <c r="W129" s="139" t="n">
        <v>26</v>
      </c>
      <c r="X129" s="139" t="n">
        <v>18</v>
      </c>
      <c r="Y129" s="139" t="n">
        <v>-4</v>
      </c>
      <c r="Z129" s="139" t="n">
        <v>0</v>
      </c>
      <c r="AA129" s="139" t="n">
        <v>18</v>
      </c>
      <c r="AB129" s="139" t="n">
        <v>-31</v>
      </c>
      <c r="AC129" s="139" t="n">
        <v>-56</v>
      </c>
      <c r="AD129" s="139"/>
      <c r="AE129" s="139"/>
      <c r="AF129" s="139"/>
      <c r="AG129" s="140" t="n">
        <v>11.3901393936107</v>
      </c>
      <c r="AH129" s="140" t="n">
        <v>9.20199871369911</v>
      </c>
      <c r="AI129" s="140" t="n">
        <v>8.85343192100015</v>
      </c>
      <c r="AJ129" s="140" t="n">
        <v>7.56696766382485</v>
      </c>
      <c r="AK129" s="140" t="n">
        <v>7.56699947451393</v>
      </c>
      <c r="AL129" s="140"/>
      <c r="AM129" s="140"/>
      <c r="AN129" s="140"/>
      <c r="AO129" s="140" t="n">
        <v>11.8240494657482</v>
      </c>
      <c r="AP129" s="140" t="n">
        <v>9.20199871369911</v>
      </c>
      <c r="AQ129" s="140" t="n">
        <v>7.10220362893418</v>
      </c>
      <c r="AR129" s="140" t="n">
        <v>10.6946476315391</v>
      </c>
      <c r="AS129" s="140" t="n">
        <v>13.452443510247</v>
      </c>
      <c r="AT129" s="140"/>
      <c r="AU129" s="140"/>
      <c r="AV129" s="140"/>
      <c r="AW129" s="140" t="n">
        <v>40.1885668276973</v>
      </c>
      <c r="AX129" s="140" t="n">
        <v>39.7695161769071</v>
      </c>
      <c r="AY129" s="140" t="n">
        <v>41.0695049888598</v>
      </c>
      <c r="AZ129" s="140" t="n">
        <v>42.591814159292</v>
      </c>
      <c r="BA129" s="140" t="n">
        <v>44.5360029390154</v>
      </c>
      <c r="BB129" s="140" t="n">
        <v>44.5450384089235</v>
      </c>
      <c r="BC129" s="140"/>
      <c r="BD129" s="140"/>
      <c r="BE129" s="140" t="n">
        <v>16.2640901771337</v>
      </c>
      <c r="BF129" s="140" t="n">
        <v>17.9974275254774</v>
      </c>
      <c r="BG129" s="140" t="n">
        <v>17.0783686912719</v>
      </c>
      <c r="BH129" s="140" t="n">
        <v>15.6476267095736</v>
      </c>
      <c r="BI129" s="140" t="n">
        <v>14.0128057100871</v>
      </c>
      <c r="BJ129" s="140" t="n">
        <v>14.11133326318</v>
      </c>
      <c r="BK129" s="140"/>
      <c r="BL129" s="140"/>
      <c r="BM129" s="140" t="n">
        <v>21.857219538379</v>
      </c>
      <c r="BN129" s="140" t="n">
        <v>20.2335015335906</v>
      </c>
      <c r="BO129" s="140" t="n">
        <v>18.4151893829313</v>
      </c>
      <c r="BP129" s="140" t="n">
        <v>17.0957361222848</v>
      </c>
      <c r="BQ129" s="140" t="n">
        <v>15.996641125223</v>
      </c>
      <c r="BR129" s="140" t="n">
        <v>15.9949489634852</v>
      </c>
      <c r="BS129" s="140"/>
      <c r="BT129" s="140"/>
      <c r="BU129" s="140" t="n">
        <v>18.3789586688137</v>
      </c>
      <c r="BV129" s="140" t="n">
        <v>17.6907094093203</v>
      </c>
      <c r="BW129" s="140" t="n">
        <v>18.211760147244</v>
      </c>
      <c r="BX129" s="140" t="n">
        <v>19.4489139179405</v>
      </c>
      <c r="BY129" s="140" t="n">
        <v>21.559777474546</v>
      </c>
      <c r="BZ129" s="140" t="n">
        <v>21.5826581079659</v>
      </c>
      <c r="CA129" s="140"/>
      <c r="CB129" s="140"/>
      <c r="CC129" s="140" t="n">
        <v>53.0059132720105</v>
      </c>
      <c r="CD129" s="140" t="n">
        <v>55.4923076923077</v>
      </c>
      <c r="CE129" s="140" t="n">
        <v>54.5359281437126</v>
      </c>
      <c r="CF129" s="140" t="n">
        <v>54.0749922528664</v>
      </c>
      <c r="CG129" s="140" t="n">
        <v>55.2134245682633</v>
      </c>
      <c r="CH129" s="140" t="n">
        <v>55.5064637538864</v>
      </c>
      <c r="CI129" s="140"/>
      <c r="CJ129" s="88"/>
      <c r="CK129" s="141" t="n">
        <v>0</v>
      </c>
      <c r="CL129" s="141" t="n">
        <v>-36</v>
      </c>
      <c r="CM129" s="141" t="n">
        <v>-42</v>
      </c>
      <c r="CN129" s="141" t="n">
        <v>41</v>
      </c>
      <c r="CO129" s="141"/>
      <c r="CP129" s="141"/>
      <c r="CQ129" s="143" t="n">
        <v>0</v>
      </c>
      <c r="CR129" s="143" t="n">
        <v>-3.50245658413193</v>
      </c>
      <c r="CS129" s="143" t="n">
        <v>-4.23750189174192</v>
      </c>
      <c r="CT129" s="143" t="n">
        <v>4.30898581187599</v>
      </c>
      <c r="CU129" s="141"/>
      <c r="CV129" s="88" t="s">
        <v>631</v>
      </c>
    </row>
    <row r="130" customFormat="false" ht="14.4" hidden="false" customHeight="false" outlineLevel="0" collapsed="false">
      <c r="A130" s="88" t="s">
        <v>632</v>
      </c>
      <c r="B130" s="88" t="s">
        <v>633</v>
      </c>
      <c r="C130" s="139" t="n">
        <v>3</v>
      </c>
      <c r="D130" s="139" t="n">
        <v>2</v>
      </c>
      <c r="E130" s="139" t="n">
        <v>1</v>
      </c>
      <c r="F130" s="139" t="n">
        <v>1</v>
      </c>
      <c r="G130" s="139" t="n">
        <v>2</v>
      </c>
      <c r="H130" s="139" t="n">
        <v>1</v>
      </c>
      <c r="I130" s="139" t="n">
        <v>2</v>
      </c>
      <c r="J130" s="139"/>
      <c r="K130" s="139"/>
      <c r="L130" s="139"/>
      <c r="M130" s="139" t="n">
        <v>4</v>
      </c>
      <c r="N130" s="139" t="n">
        <v>4</v>
      </c>
      <c r="O130" s="139" t="n">
        <v>2</v>
      </c>
      <c r="P130" s="139" t="n">
        <v>4</v>
      </c>
      <c r="Q130" s="139" t="n">
        <v>5</v>
      </c>
      <c r="R130" s="139" t="n">
        <v>6</v>
      </c>
      <c r="S130" s="139" t="n">
        <v>4</v>
      </c>
      <c r="T130" s="139"/>
      <c r="U130" s="139"/>
      <c r="V130" s="139"/>
      <c r="W130" s="139" t="n">
        <v>-1</v>
      </c>
      <c r="X130" s="139" t="n">
        <v>-2</v>
      </c>
      <c r="Y130" s="139" t="n">
        <v>-1</v>
      </c>
      <c r="Z130" s="139" t="n">
        <v>-3</v>
      </c>
      <c r="AA130" s="139" t="n">
        <v>-3</v>
      </c>
      <c r="AB130" s="139" t="n">
        <v>-5</v>
      </c>
      <c r="AC130" s="139" t="n">
        <v>-2</v>
      </c>
      <c r="AD130" s="139"/>
      <c r="AE130" s="139"/>
      <c r="AF130" s="139"/>
      <c r="AG130" s="140" t="n">
        <v>4.95049504950495</v>
      </c>
      <c r="AH130" s="140" t="n">
        <v>4.65116279069768</v>
      </c>
      <c r="AI130" s="140" t="n">
        <v>7.64818355640535</v>
      </c>
      <c r="AJ130" s="140" t="n">
        <v>4.04040404040404</v>
      </c>
      <c r="AK130" s="140" t="n">
        <v>7.84313725490196</v>
      </c>
      <c r="AL130" s="140"/>
      <c r="AM130" s="140"/>
      <c r="AN130" s="140"/>
      <c r="AO130" s="140" t="n">
        <v>9.9009900990099</v>
      </c>
      <c r="AP130" s="140" t="n">
        <v>18.6046511627907</v>
      </c>
      <c r="AQ130" s="140" t="n">
        <v>19.1204588910134</v>
      </c>
      <c r="AR130" s="140" t="n">
        <v>24.2424242424242</v>
      </c>
      <c r="AS130" s="140" t="n">
        <v>15.6862745098039</v>
      </c>
      <c r="AT130" s="140"/>
      <c r="AU130" s="140"/>
      <c r="AV130" s="140"/>
      <c r="AW130" s="140" t="n">
        <v>50.5051020408163</v>
      </c>
      <c r="AX130" s="140" t="n">
        <v>53.3152173913044</v>
      </c>
      <c r="AY130" s="140" t="n">
        <v>53.3307086614173</v>
      </c>
      <c r="AZ130" s="140" t="n">
        <v>52.3365758754864</v>
      </c>
      <c r="BA130" s="140" t="n">
        <v>49.8098039215686</v>
      </c>
      <c r="BB130" s="140" t="n">
        <v>50.4490196078431</v>
      </c>
      <c r="BC130" s="140"/>
      <c r="BD130" s="140"/>
      <c r="BE130" s="140" t="n">
        <v>8.6734693877551</v>
      </c>
      <c r="BF130" s="140" t="n">
        <v>5.43478260869565</v>
      </c>
      <c r="BG130" s="140" t="n">
        <v>7.48031496062992</v>
      </c>
      <c r="BH130" s="140" t="n">
        <v>5.83657587548638</v>
      </c>
      <c r="BI130" s="140" t="n">
        <v>11.7647058823529</v>
      </c>
      <c r="BJ130" s="140" t="n">
        <v>10.1960784313725</v>
      </c>
      <c r="BK130" s="140"/>
      <c r="BL130" s="140"/>
      <c r="BM130" s="140" t="n">
        <v>8.6734693877551</v>
      </c>
      <c r="BN130" s="140" t="n">
        <v>9.78260869565217</v>
      </c>
      <c r="BO130" s="140" t="n">
        <v>8.66141732283465</v>
      </c>
      <c r="BP130" s="140" t="n">
        <v>15.1750972762646</v>
      </c>
      <c r="BQ130" s="140" t="n">
        <v>12.9411764705882</v>
      </c>
      <c r="BR130" s="140" t="n">
        <v>13.3333333333333</v>
      </c>
      <c r="BS130" s="140"/>
      <c r="BT130" s="140"/>
      <c r="BU130" s="140" t="n">
        <v>35.2040816326531</v>
      </c>
      <c r="BV130" s="140" t="n">
        <v>36.4130434782609</v>
      </c>
      <c r="BW130" s="140" t="n">
        <v>37.007874015748</v>
      </c>
      <c r="BX130" s="140" t="n">
        <v>28.7937743190661</v>
      </c>
      <c r="BY130" s="140" t="n">
        <v>27.4509803921569</v>
      </c>
      <c r="BZ130" s="140" t="n">
        <v>30.1960784313726</v>
      </c>
      <c r="CA130" s="140"/>
      <c r="CB130" s="140"/>
      <c r="CC130" s="140" t="n">
        <v>78.1818181818182</v>
      </c>
      <c r="CD130" s="140" t="n">
        <v>71.9626168224299</v>
      </c>
      <c r="CE130" s="140" t="n">
        <v>80.1418439716312</v>
      </c>
      <c r="CF130" s="140" t="n">
        <v>52.9761904761905</v>
      </c>
      <c r="CG130" s="140" t="n">
        <v>64.5161290322581</v>
      </c>
      <c r="CH130" s="140" t="n">
        <v>67.7631578947369</v>
      </c>
      <c r="CI130" s="140"/>
      <c r="CJ130" s="88"/>
      <c r="CK130" s="141" t="n">
        <v>7</v>
      </c>
      <c r="CL130" s="141" t="n">
        <v>20</v>
      </c>
      <c r="CM130" s="141" t="n">
        <v>-11</v>
      </c>
      <c r="CN130" s="141" t="n">
        <v>2</v>
      </c>
      <c r="CO130" s="141"/>
      <c r="CP130" s="141"/>
      <c r="CQ130" s="143" t="n">
        <v>32.5581395348837</v>
      </c>
      <c r="CR130" s="143" t="n">
        <v>76.4818355640535</v>
      </c>
      <c r="CS130" s="143" t="n">
        <v>-44.4444444444444</v>
      </c>
      <c r="CT130" s="143" t="n">
        <v>7.84313725490196</v>
      </c>
      <c r="CU130" s="141"/>
      <c r="CV130" s="88" t="s">
        <v>633</v>
      </c>
    </row>
    <row r="131" customFormat="false" ht="14.4" hidden="false" customHeight="false" outlineLevel="0" collapsed="false">
      <c r="A131" s="88" t="s">
        <v>634</v>
      </c>
      <c r="B131" s="88" t="s">
        <v>635</v>
      </c>
      <c r="C131" s="139" t="n">
        <v>8</v>
      </c>
      <c r="D131" s="139" t="n">
        <v>6</v>
      </c>
      <c r="E131" s="139" t="n">
        <v>5</v>
      </c>
      <c r="F131" s="139" t="n">
        <v>10</v>
      </c>
      <c r="G131" s="139" t="n">
        <v>3</v>
      </c>
      <c r="H131" s="139" t="n">
        <v>2</v>
      </c>
      <c r="I131" s="139" t="n">
        <v>3</v>
      </c>
      <c r="J131" s="139"/>
      <c r="K131" s="139"/>
      <c r="L131" s="139"/>
      <c r="M131" s="139" t="n">
        <v>16</v>
      </c>
      <c r="N131" s="139" t="n">
        <v>15</v>
      </c>
      <c r="O131" s="139" t="n">
        <v>12</v>
      </c>
      <c r="P131" s="139" t="n">
        <v>15</v>
      </c>
      <c r="Q131" s="139" t="n">
        <v>15</v>
      </c>
      <c r="R131" s="139" t="n">
        <v>10</v>
      </c>
      <c r="S131" s="139" t="n">
        <v>17</v>
      </c>
      <c r="T131" s="139"/>
      <c r="U131" s="139"/>
      <c r="V131" s="139"/>
      <c r="W131" s="139" t="n">
        <v>-8</v>
      </c>
      <c r="X131" s="139" t="n">
        <v>-9</v>
      </c>
      <c r="Y131" s="139" t="n">
        <v>-7</v>
      </c>
      <c r="Z131" s="139" t="n">
        <v>-5</v>
      </c>
      <c r="AA131" s="139" t="n">
        <v>-12</v>
      </c>
      <c r="AB131" s="139" t="n">
        <v>-8</v>
      </c>
      <c r="AC131" s="139" t="n">
        <v>-14</v>
      </c>
      <c r="AD131" s="139"/>
      <c r="AE131" s="139"/>
      <c r="AF131" s="139"/>
      <c r="AG131" s="140" t="n">
        <v>6.21504039776259</v>
      </c>
      <c r="AH131" s="140" t="n">
        <v>13.2450331125828</v>
      </c>
      <c r="AI131" s="140" t="n">
        <v>4.18702023726448</v>
      </c>
      <c r="AJ131" s="140" t="n">
        <v>2.92397660818713</v>
      </c>
      <c r="AK131" s="140" t="n">
        <v>4.51127819548872</v>
      </c>
      <c r="AL131" s="140"/>
      <c r="AM131" s="140"/>
      <c r="AN131" s="140"/>
      <c r="AO131" s="140" t="n">
        <v>14.9160969546302</v>
      </c>
      <c r="AP131" s="140" t="n">
        <v>19.8675496688742</v>
      </c>
      <c r="AQ131" s="140" t="n">
        <v>20.9351011863224</v>
      </c>
      <c r="AR131" s="140" t="n">
        <v>14.6198830409357</v>
      </c>
      <c r="AS131" s="140" t="n">
        <v>25.5639097744361</v>
      </c>
      <c r="AT131" s="140"/>
      <c r="AU131" s="140"/>
      <c r="AV131" s="140"/>
      <c r="AW131" s="140" t="n">
        <v>47.9889162561576</v>
      </c>
      <c r="AX131" s="140" t="n">
        <v>47.2588932806324</v>
      </c>
      <c r="AY131" s="140" t="n">
        <v>48.7615384615385</v>
      </c>
      <c r="AZ131" s="140" t="n">
        <v>49.1026200873362</v>
      </c>
      <c r="BA131" s="140" t="n">
        <v>51.9160363086233</v>
      </c>
      <c r="BB131" s="140" t="n">
        <v>51.5074738415546</v>
      </c>
      <c r="BC131" s="140"/>
      <c r="BD131" s="140"/>
      <c r="BE131" s="140" t="n">
        <v>11.0837438423645</v>
      </c>
      <c r="BF131" s="140" t="n">
        <v>12.5164690382082</v>
      </c>
      <c r="BG131" s="140" t="n">
        <v>12.1678321678322</v>
      </c>
      <c r="BH131" s="140" t="n">
        <v>11.4992721979622</v>
      </c>
      <c r="BI131" s="140" t="n">
        <v>9.68229954614221</v>
      </c>
      <c r="BJ131" s="140" t="n">
        <v>10.0149476831091</v>
      </c>
      <c r="BK131" s="140"/>
      <c r="BL131" s="140"/>
      <c r="BM131" s="140" t="n">
        <v>16.1330049261084</v>
      </c>
      <c r="BN131" s="140" t="n">
        <v>15.9420289855072</v>
      </c>
      <c r="BO131" s="140" t="n">
        <v>13.006993006993</v>
      </c>
      <c r="BP131" s="140" t="n">
        <v>12.9548762736536</v>
      </c>
      <c r="BQ131" s="140" t="n">
        <v>11.0438729198185</v>
      </c>
      <c r="BR131" s="140" t="n">
        <v>11.2107623318386</v>
      </c>
      <c r="BS131" s="140"/>
      <c r="BT131" s="140"/>
      <c r="BU131" s="140" t="n">
        <v>31.6502463054187</v>
      </c>
      <c r="BV131" s="140" t="n">
        <v>31.0935441370224</v>
      </c>
      <c r="BW131" s="140" t="n">
        <v>31.1888111888112</v>
      </c>
      <c r="BX131" s="140" t="n">
        <v>29.9854439592431</v>
      </c>
      <c r="BY131" s="140" t="n">
        <v>31.0136157337368</v>
      </c>
      <c r="BZ131" s="140" t="n">
        <v>30.9417040358744</v>
      </c>
      <c r="CA131" s="140"/>
      <c r="CB131" s="140"/>
      <c r="CC131" s="140" t="n">
        <v>74.6236559139785</v>
      </c>
      <c r="CD131" s="140" t="n">
        <v>77.3364485981308</v>
      </c>
      <c r="CE131" s="140" t="n">
        <v>76.5432098765432</v>
      </c>
      <c r="CF131" s="140" t="n">
        <v>70.8955223880597</v>
      </c>
      <c r="CG131" s="140" t="n">
        <v>68.6224489795918</v>
      </c>
      <c r="CH131" s="140" t="n">
        <v>69.3670886075949</v>
      </c>
      <c r="CI131" s="140"/>
      <c r="CJ131" s="88"/>
      <c r="CK131" s="141" t="n">
        <v>-10</v>
      </c>
      <c r="CL131" s="141" t="n">
        <v>11</v>
      </c>
      <c r="CM131" s="141" t="n">
        <v>0</v>
      </c>
      <c r="CN131" s="141" t="n">
        <v>20</v>
      </c>
      <c r="CO131" s="141"/>
      <c r="CP131" s="141"/>
      <c r="CQ131" s="143" t="n">
        <v>-13.2450331125828</v>
      </c>
      <c r="CR131" s="143" t="n">
        <v>15.3524075366364</v>
      </c>
      <c r="CS131" s="143" t="n">
        <v>0</v>
      </c>
      <c r="CT131" s="143" t="n">
        <v>30.0751879699248</v>
      </c>
      <c r="CU131" s="141"/>
      <c r="CV131" s="88" t="s">
        <v>635</v>
      </c>
    </row>
    <row r="132" customFormat="false" ht="14.4" hidden="false" customHeight="false" outlineLevel="0" collapsed="false">
      <c r="A132" s="88" t="s">
        <v>636</v>
      </c>
      <c r="B132" s="88" t="s">
        <v>637</v>
      </c>
      <c r="C132" s="139" t="n">
        <v>9</v>
      </c>
      <c r="D132" s="139" t="n">
        <v>10</v>
      </c>
      <c r="E132" s="139" t="n">
        <v>4</v>
      </c>
      <c r="F132" s="139" t="n">
        <v>10</v>
      </c>
      <c r="G132" s="139" t="n">
        <v>7</v>
      </c>
      <c r="H132" s="139" t="n">
        <v>5</v>
      </c>
      <c r="I132" s="139" t="n">
        <v>9</v>
      </c>
      <c r="J132" s="139"/>
      <c r="K132" s="139"/>
      <c r="L132" s="139"/>
      <c r="M132" s="139" t="n">
        <v>9</v>
      </c>
      <c r="N132" s="139" t="n">
        <v>16</v>
      </c>
      <c r="O132" s="139" t="n">
        <v>7</v>
      </c>
      <c r="P132" s="139" t="n">
        <v>12</v>
      </c>
      <c r="Q132" s="139" t="n">
        <v>7</v>
      </c>
      <c r="R132" s="139" t="n">
        <v>17</v>
      </c>
      <c r="S132" s="139" t="n">
        <v>14</v>
      </c>
      <c r="T132" s="139"/>
      <c r="U132" s="139"/>
      <c r="V132" s="139"/>
      <c r="W132" s="139" t="n">
        <v>0</v>
      </c>
      <c r="X132" s="139" t="n">
        <v>-6</v>
      </c>
      <c r="Y132" s="139" t="n">
        <v>-3</v>
      </c>
      <c r="Z132" s="139" t="n">
        <v>-2</v>
      </c>
      <c r="AA132" s="139" t="n">
        <v>0</v>
      </c>
      <c r="AB132" s="139" t="n">
        <v>-12</v>
      </c>
      <c r="AC132" s="139" t="n">
        <v>-5</v>
      </c>
      <c r="AD132" s="139"/>
      <c r="AE132" s="139"/>
      <c r="AF132" s="139"/>
      <c r="AG132" s="140" t="n">
        <v>3.584229390681</v>
      </c>
      <c r="AH132" s="140" t="n">
        <v>9.56937799043062</v>
      </c>
      <c r="AI132" s="140" t="n">
        <v>7.0635721493441</v>
      </c>
      <c r="AJ132" s="140" t="n">
        <v>5.90667454223272</v>
      </c>
      <c r="AK132" s="140" t="n">
        <v>10.669828097214</v>
      </c>
      <c r="AL132" s="140"/>
      <c r="AM132" s="140"/>
      <c r="AN132" s="140"/>
      <c r="AO132" s="140" t="n">
        <v>6.27240143369176</v>
      </c>
      <c r="AP132" s="140" t="n">
        <v>11.4832535885167</v>
      </c>
      <c r="AQ132" s="140" t="n">
        <v>7.0635721493441</v>
      </c>
      <c r="AR132" s="140" t="n">
        <v>20.0826934435913</v>
      </c>
      <c r="AS132" s="140" t="n">
        <v>16.597510373444</v>
      </c>
      <c r="AT132" s="140"/>
      <c r="AU132" s="140"/>
      <c r="AV132" s="140"/>
      <c r="AW132" s="140" t="n">
        <v>40.5971479500891</v>
      </c>
      <c r="AX132" s="140" t="n">
        <v>43.3529688972667</v>
      </c>
      <c r="AY132" s="140" t="n">
        <v>46.2969696969697</v>
      </c>
      <c r="AZ132" s="140" t="n">
        <v>51.6107184923439</v>
      </c>
      <c r="BA132" s="140" t="n">
        <v>52.0286396181384</v>
      </c>
      <c r="BB132" s="140" t="n">
        <v>51.4929328621908</v>
      </c>
      <c r="BC132" s="140"/>
      <c r="BD132" s="140"/>
      <c r="BE132" s="140" t="n">
        <v>16.5775401069519</v>
      </c>
      <c r="BF132" s="140" t="n">
        <v>13.760603204524</v>
      </c>
      <c r="BG132" s="140" t="n">
        <v>11.8181818181818</v>
      </c>
      <c r="BH132" s="140" t="n">
        <v>7.42049469964664</v>
      </c>
      <c r="BI132" s="140" t="n">
        <v>9.90453460620525</v>
      </c>
      <c r="BJ132" s="140" t="n">
        <v>10.0117785630153</v>
      </c>
      <c r="BK132" s="140"/>
      <c r="BL132" s="140"/>
      <c r="BM132" s="140" t="n">
        <v>21.1229946524064</v>
      </c>
      <c r="BN132" s="140" t="n">
        <v>19.5098963242224</v>
      </c>
      <c r="BO132" s="140" t="n">
        <v>16.7676767676768</v>
      </c>
      <c r="BP132" s="140" t="n">
        <v>13.0742049469965</v>
      </c>
      <c r="BQ132" s="140" t="n">
        <v>8.94988066825776</v>
      </c>
      <c r="BR132" s="140" t="n">
        <v>10.718492343934</v>
      </c>
      <c r="BS132" s="140"/>
      <c r="BT132" s="140"/>
      <c r="BU132" s="140" t="n">
        <v>18.8057040998217</v>
      </c>
      <c r="BV132" s="140" t="n">
        <v>23.0914231856739</v>
      </c>
      <c r="BW132" s="140" t="n">
        <v>26.969696969697</v>
      </c>
      <c r="BX132" s="140" t="n">
        <v>31.095406360424</v>
      </c>
      <c r="BY132" s="140" t="n">
        <v>32.3389021479714</v>
      </c>
      <c r="BZ132" s="140" t="n">
        <v>32.3910482921084</v>
      </c>
      <c r="CA132" s="140"/>
      <c r="CB132" s="140"/>
      <c r="CC132" s="140" t="n">
        <v>54.7586206896552</v>
      </c>
      <c r="CD132" s="140" t="n">
        <v>58.3582089552239</v>
      </c>
      <c r="CE132" s="140" t="n">
        <v>63.3663366336634</v>
      </c>
      <c r="CF132" s="140" t="n">
        <v>62.6436781609195</v>
      </c>
      <c r="CG132" s="140" t="n">
        <v>73.1404958677686</v>
      </c>
      <c r="CH132" s="140" t="n">
        <v>73.6196319018405</v>
      </c>
      <c r="CI132" s="140"/>
      <c r="CJ132" s="88"/>
      <c r="CK132" s="141" t="n">
        <v>-33</v>
      </c>
      <c r="CL132" s="141" t="n">
        <v>4</v>
      </c>
      <c r="CM132" s="141" t="n">
        <v>7</v>
      </c>
      <c r="CN132" s="141" t="n">
        <v>4</v>
      </c>
      <c r="CO132" s="141"/>
      <c r="CP132" s="141"/>
      <c r="CQ132" s="143" t="n">
        <v>-31.5789473684211</v>
      </c>
      <c r="CR132" s="143" t="n">
        <v>4.03632694248234</v>
      </c>
      <c r="CS132" s="143" t="n">
        <v>8.26934435912581</v>
      </c>
      <c r="CT132" s="143" t="n">
        <v>4.742145820984</v>
      </c>
      <c r="CU132" s="141"/>
      <c r="CV132" s="88" t="s">
        <v>637</v>
      </c>
    </row>
    <row r="133" customFormat="false" ht="14.4" hidden="false" customHeight="false" outlineLevel="0" collapsed="false">
      <c r="A133" s="88" t="s">
        <v>638</v>
      </c>
      <c r="B133" s="88" t="s">
        <v>639</v>
      </c>
      <c r="C133" s="139" t="n">
        <v>18</v>
      </c>
      <c r="D133" s="139" t="n">
        <v>12</v>
      </c>
      <c r="E133" s="139" t="n">
        <v>12</v>
      </c>
      <c r="F133" s="139" t="n">
        <v>5</v>
      </c>
      <c r="G133" s="139" t="n">
        <v>7</v>
      </c>
      <c r="H133" s="139" t="n">
        <v>3</v>
      </c>
      <c r="I133" s="139" t="n">
        <v>4</v>
      </c>
      <c r="J133" s="139"/>
      <c r="K133" s="139"/>
      <c r="L133" s="139"/>
      <c r="M133" s="139" t="n">
        <v>15</v>
      </c>
      <c r="N133" s="139" t="n">
        <v>12</v>
      </c>
      <c r="O133" s="139" t="n">
        <v>13</v>
      </c>
      <c r="P133" s="139" t="n">
        <v>11</v>
      </c>
      <c r="Q133" s="139" t="n">
        <v>13</v>
      </c>
      <c r="R133" s="139" t="n">
        <v>16</v>
      </c>
      <c r="S133" s="139" t="n">
        <v>20</v>
      </c>
      <c r="T133" s="139"/>
      <c r="U133" s="139"/>
      <c r="V133" s="139"/>
      <c r="W133" s="139" t="n">
        <v>3</v>
      </c>
      <c r="X133" s="139" t="n">
        <v>0</v>
      </c>
      <c r="Y133" s="139" t="n">
        <v>-1</v>
      </c>
      <c r="Z133" s="139" t="n">
        <v>-6</v>
      </c>
      <c r="AA133" s="139" t="n">
        <v>-6</v>
      </c>
      <c r="AB133" s="139" t="n">
        <v>-13</v>
      </c>
      <c r="AC133" s="139" t="n">
        <v>-16</v>
      </c>
      <c r="AD133" s="139"/>
      <c r="AE133" s="139"/>
      <c r="AF133" s="139"/>
      <c r="AG133" s="140" t="n">
        <v>11.3260972156678</v>
      </c>
      <c r="AH133" s="140" t="n">
        <v>5.03271263210871</v>
      </c>
      <c r="AI133" s="140" t="n">
        <v>6.75349734684033</v>
      </c>
      <c r="AJ133" s="140" t="n">
        <v>2.93973542381186</v>
      </c>
      <c r="AK133" s="140" t="n">
        <v>4.30570505920344</v>
      </c>
      <c r="AL133" s="140"/>
      <c r="AM133" s="140"/>
      <c r="AN133" s="140"/>
      <c r="AO133" s="140" t="n">
        <v>12.2699386503067</v>
      </c>
      <c r="AP133" s="140" t="n">
        <v>11.0719677906392</v>
      </c>
      <c r="AQ133" s="140" t="n">
        <v>12.5422093584178</v>
      </c>
      <c r="AR133" s="140" t="n">
        <v>15.6785889269966</v>
      </c>
      <c r="AS133" s="140" t="n">
        <v>21.5285252960172</v>
      </c>
      <c r="AT133" s="140"/>
      <c r="AU133" s="140"/>
      <c r="AV133" s="140"/>
      <c r="AW133" s="140" t="n">
        <v>43.6331444759207</v>
      </c>
      <c r="AX133" s="140" t="n">
        <v>44.3853955375254</v>
      </c>
      <c r="AY133" s="140" t="n">
        <v>44.8018292682927</v>
      </c>
      <c r="AZ133" s="140" t="n">
        <v>47.4402121504339</v>
      </c>
      <c r="BA133" s="140" t="n">
        <v>50.0117270788913</v>
      </c>
      <c r="BB133" s="140" t="n">
        <v>49.9586956521739</v>
      </c>
      <c r="BC133" s="140"/>
      <c r="BD133" s="140"/>
      <c r="BE133" s="140" t="n">
        <v>15.3918791312559</v>
      </c>
      <c r="BF133" s="140" t="n">
        <v>14.9087221095335</v>
      </c>
      <c r="BG133" s="140" t="n">
        <v>13.4146341463415</v>
      </c>
      <c r="BH133" s="140" t="n">
        <v>10.1253616200579</v>
      </c>
      <c r="BI133" s="140" t="n">
        <v>9.27505330490405</v>
      </c>
      <c r="BJ133" s="140" t="n">
        <v>9.45652173913043</v>
      </c>
      <c r="BK133" s="140"/>
      <c r="BL133" s="140"/>
      <c r="BM133" s="140" t="n">
        <v>18.5080264400378</v>
      </c>
      <c r="BN133" s="140" t="n">
        <v>17.9513184584179</v>
      </c>
      <c r="BO133" s="140" t="n">
        <v>17.479674796748</v>
      </c>
      <c r="BP133" s="140" t="n">
        <v>16.7791706846673</v>
      </c>
      <c r="BQ133" s="140" t="n">
        <v>12.4733475479744</v>
      </c>
      <c r="BR133" s="140" t="n">
        <v>11.8478260869565</v>
      </c>
      <c r="BS133" s="140"/>
      <c r="BT133" s="140"/>
      <c r="BU133" s="140" t="n">
        <v>25.1180358829084</v>
      </c>
      <c r="BV133" s="140" t="n">
        <v>25.9634888438134</v>
      </c>
      <c r="BW133" s="140" t="n">
        <v>24.0853658536585</v>
      </c>
      <c r="BX133" s="140" t="n">
        <v>25.168756027001</v>
      </c>
      <c r="BY133" s="140" t="n">
        <v>27.5053304904051</v>
      </c>
      <c r="BZ133" s="140" t="n">
        <v>27.1739130434783</v>
      </c>
      <c r="CA133" s="140"/>
      <c r="CB133" s="140"/>
      <c r="CC133" s="140" t="n">
        <v>68.0952380952381</v>
      </c>
      <c r="CD133" s="140" t="n">
        <v>69.1252144082333</v>
      </c>
      <c r="CE133" s="140" t="n">
        <v>60</v>
      </c>
      <c r="CF133" s="140" t="n">
        <v>54.5454545454545</v>
      </c>
      <c r="CG133" s="140" t="n">
        <v>58.1787521079258</v>
      </c>
      <c r="CH133" s="140" t="n">
        <v>57.8044596912521</v>
      </c>
      <c r="CI133" s="140"/>
      <c r="CJ133" s="88"/>
      <c r="CK133" s="141" t="n">
        <v>-9</v>
      </c>
      <c r="CL133" s="141" t="n">
        <v>8</v>
      </c>
      <c r="CM133" s="141" t="n">
        <v>-17</v>
      </c>
      <c r="CN133" s="141" t="n">
        <v>-6</v>
      </c>
      <c r="CO133" s="141"/>
      <c r="CP133" s="141"/>
      <c r="CQ133" s="143" t="n">
        <v>-9.05888273779567</v>
      </c>
      <c r="CR133" s="143" t="n">
        <v>7.71828268210323</v>
      </c>
      <c r="CS133" s="143" t="n">
        <v>-16.6585007349339</v>
      </c>
      <c r="CT133" s="143" t="n">
        <v>-6.45855758880517</v>
      </c>
      <c r="CU133" s="141"/>
      <c r="CV133" s="88" t="s">
        <v>639</v>
      </c>
    </row>
    <row r="134" customFormat="false" ht="14.4" hidden="false" customHeight="false" outlineLevel="0" collapsed="false">
      <c r="A134" s="88" t="s">
        <v>640</v>
      </c>
      <c r="B134" s="88" t="s">
        <v>641</v>
      </c>
      <c r="C134" s="139" t="n">
        <v>24</v>
      </c>
      <c r="D134" s="139" t="n">
        <v>21</v>
      </c>
      <c r="E134" s="139" t="n">
        <v>12</v>
      </c>
      <c r="F134" s="139" t="n">
        <v>11</v>
      </c>
      <c r="G134" s="139" t="n">
        <v>14</v>
      </c>
      <c r="H134" s="139" t="n">
        <v>10</v>
      </c>
      <c r="I134" s="139" t="n">
        <v>9</v>
      </c>
      <c r="J134" s="139"/>
      <c r="K134" s="139"/>
      <c r="L134" s="139"/>
      <c r="M134" s="139" t="n">
        <v>19</v>
      </c>
      <c r="N134" s="139" t="n">
        <v>29</v>
      </c>
      <c r="O134" s="139" t="n">
        <v>17</v>
      </c>
      <c r="P134" s="139" t="n">
        <v>36</v>
      </c>
      <c r="Q134" s="139" t="n">
        <v>26</v>
      </c>
      <c r="R134" s="139" t="n">
        <v>27</v>
      </c>
      <c r="S134" s="139" t="n">
        <v>31</v>
      </c>
      <c r="T134" s="139"/>
      <c r="U134" s="139"/>
      <c r="V134" s="139"/>
      <c r="W134" s="139" t="n">
        <v>5</v>
      </c>
      <c r="X134" s="139" t="n">
        <v>-8</v>
      </c>
      <c r="Y134" s="139" t="n">
        <v>-5</v>
      </c>
      <c r="Z134" s="139" t="n">
        <v>-25</v>
      </c>
      <c r="AA134" s="139" t="n">
        <v>-12</v>
      </c>
      <c r="AB134" s="139" t="n">
        <v>-17</v>
      </c>
      <c r="AC134" s="139" t="n">
        <v>-22</v>
      </c>
      <c r="AD134" s="139"/>
      <c r="AE134" s="139"/>
      <c r="AF134" s="139"/>
      <c r="AG134" s="140" t="n">
        <v>5.5452865064695</v>
      </c>
      <c r="AH134" s="140" t="n">
        <v>5.27704485488127</v>
      </c>
      <c r="AI134" s="140" t="n">
        <v>7.09219858156028</v>
      </c>
      <c r="AJ134" s="140" t="n">
        <v>5.49903766840803</v>
      </c>
      <c r="AK134" s="140" t="n">
        <v>5.41842263696568</v>
      </c>
      <c r="AL134" s="140"/>
      <c r="AM134" s="140"/>
      <c r="AN134" s="140"/>
      <c r="AO134" s="140" t="n">
        <v>7.85582255083179</v>
      </c>
      <c r="AP134" s="140" t="n">
        <v>17.2703286159751</v>
      </c>
      <c r="AQ134" s="140" t="n">
        <v>13.1712259371834</v>
      </c>
      <c r="AR134" s="140" t="n">
        <v>14.8474017047017</v>
      </c>
      <c r="AS134" s="140" t="n">
        <v>18.6634557495485</v>
      </c>
      <c r="AT134" s="140"/>
      <c r="AU134" s="140"/>
      <c r="AV134" s="140"/>
      <c r="AW134" s="140" t="n">
        <v>44.5871580899397</v>
      </c>
      <c r="AX134" s="140" t="n">
        <v>46.20859337494</v>
      </c>
      <c r="AY134" s="140" t="n">
        <v>48.1968165740273</v>
      </c>
      <c r="AZ134" s="140" t="n">
        <v>49.1263676148797</v>
      </c>
      <c r="BA134" s="140" t="n">
        <v>51.3177458033573</v>
      </c>
      <c r="BB134" s="140" t="n">
        <v>51.3252720677146</v>
      </c>
      <c r="BC134" s="140"/>
      <c r="BD134" s="140"/>
      <c r="BE134" s="140" t="n">
        <v>12.6101066295781</v>
      </c>
      <c r="BF134" s="140" t="n">
        <v>11.9539126260202</v>
      </c>
      <c r="BG134" s="140" t="n">
        <v>10.1566447700859</v>
      </c>
      <c r="BH134" s="140" t="n">
        <v>9.62800875273523</v>
      </c>
      <c r="BI134" s="140" t="n">
        <v>10.0119904076739</v>
      </c>
      <c r="BJ134" s="140" t="n">
        <v>10.0967351874244</v>
      </c>
      <c r="BK134" s="140"/>
      <c r="BL134" s="140"/>
      <c r="BM134" s="140" t="n">
        <v>19.5178488641632</v>
      </c>
      <c r="BN134" s="140" t="n">
        <v>17.5708113298128</v>
      </c>
      <c r="BO134" s="140" t="n">
        <v>14.6538655886812</v>
      </c>
      <c r="BP134" s="140" t="n">
        <v>14.5514223194748</v>
      </c>
      <c r="BQ134" s="140" t="n">
        <v>11.6306954436451</v>
      </c>
      <c r="BR134" s="140" t="n">
        <v>11.4873035066505</v>
      </c>
      <c r="BS134" s="140"/>
      <c r="BT134" s="140"/>
      <c r="BU134" s="140" t="n">
        <v>25.1738525730181</v>
      </c>
      <c r="BV134" s="140" t="n">
        <v>27.5564090254441</v>
      </c>
      <c r="BW134" s="140" t="n">
        <v>28.600303183426</v>
      </c>
      <c r="BX134" s="140" t="n">
        <v>28.6652078774617</v>
      </c>
      <c r="BY134" s="140" t="n">
        <v>31.1750599520384</v>
      </c>
      <c r="BZ134" s="140" t="n">
        <v>31.0157194679565</v>
      </c>
      <c r="CA134" s="140"/>
      <c r="CB134" s="140"/>
      <c r="CC134" s="140" t="n">
        <v>60.7302533532042</v>
      </c>
      <c r="CD134" s="140" t="n">
        <v>65.3174603174603</v>
      </c>
      <c r="CE134" s="140" t="n">
        <v>63.2838283828383</v>
      </c>
      <c r="CF134" s="140" t="n">
        <v>62.0567375886525</v>
      </c>
      <c r="CG134" s="140" t="n">
        <v>70.0305810397554</v>
      </c>
      <c r="CH134" s="140" t="n">
        <v>69.8151950718686</v>
      </c>
      <c r="CI134" s="140"/>
      <c r="CJ134" s="88"/>
      <c r="CK134" s="141" t="n">
        <v>15</v>
      </c>
      <c r="CL134" s="141" t="n">
        <v>6</v>
      </c>
      <c r="CM134" s="141" t="n">
        <v>1</v>
      </c>
      <c r="CN134" s="141" t="n">
        <v>12</v>
      </c>
      <c r="CO134" s="141"/>
      <c r="CP134" s="141"/>
      <c r="CQ134" s="143" t="n">
        <v>7.19597025665627</v>
      </c>
      <c r="CR134" s="143" t="n">
        <v>3.03951367781155</v>
      </c>
      <c r="CS134" s="143" t="n">
        <v>0.549903766840803</v>
      </c>
      <c r="CT134" s="143" t="n">
        <v>7.22456351595424</v>
      </c>
      <c r="CU134" s="141"/>
      <c r="CV134" s="88" t="s">
        <v>641</v>
      </c>
    </row>
    <row r="135" customFormat="false" ht="14.4" hidden="false" customHeight="false" outlineLevel="0" collapsed="false">
      <c r="A135" s="88" t="s">
        <v>642</v>
      </c>
      <c r="B135" s="88" t="s">
        <v>643</v>
      </c>
      <c r="C135" s="139" t="n">
        <v>62</v>
      </c>
      <c r="D135" s="139" t="n">
        <v>66</v>
      </c>
      <c r="E135" s="139" t="n">
        <v>52</v>
      </c>
      <c r="F135" s="139" t="n">
        <v>60</v>
      </c>
      <c r="G135" s="139" t="n">
        <v>54</v>
      </c>
      <c r="H135" s="139" t="n">
        <v>53</v>
      </c>
      <c r="I135" s="139" t="n">
        <v>42</v>
      </c>
      <c r="J135" s="139"/>
      <c r="K135" s="139"/>
      <c r="L135" s="139"/>
      <c r="M135" s="139" t="n">
        <v>39</v>
      </c>
      <c r="N135" s="139" t="n">
        <v>42</v>
      </c>
      <c r="O135" s="139" t="n">
        <v>37</v>
      </c>
      <c r="P135" s="139" t="n">
        <v>40</v>
      </c>
      <c r="Q135" s="139" t="n">
        <v>32</v>
      </c>
      <c r="R135" s="139" t="n">
        <v>37</v>
      </c>
      <c r="S135" s="139" t="n">
        <v>46</v>
      </c>
      <c r="T135" s="139"/>
      <c r="U135" s="139"/>
      <c r="V135" s="139"/>
      <c r="W135" s="139" t="n">
        <v>23</v>
      </c>
      <c r="X135" s="139" t="n">
        <v>24</v>
      </c>
      <c r="Y135" s="139" t="n">
        <v>15</v>
      </c>
      <c r="Z135" s="139" t="n">
        <v>20</v>
      </c>
      <c r="AA135" s="139" t="n">
        <v>22</v>
      </c>
      <c r="AB135" s="139" t="n">
        <v>16</v>
      </c>
      <c r="AC135" s="139" t="n">
        <v>-4</v>
      </c>
      <c r="AD135" s="139"/>
      <c r="AE135" s="139"/>
      <c r="AF135" s="139"/>
      <c r="AG135" s="140" t="n">
        <v>9.54040913677644</v>
      </c>
      <c r="AH135" s="140" t="n">
        <v>10.6279337525463</v>
      </c>
      <c r="AI135" s="140" t="n">
        <v>9.27118207571465</v>
      </c>
      <c r="AJ135" s="140" t="n">
        <v>9.09012949146728</v>
      </c>
      <c r="AK135" s="140" t="n">
        <v>7.36971398490963</v>
      </c>
      <c r="AL135" s="140"/>
      <c r="AM135" s="140"/>
      <c r="AN135" s="140"/>
      <c r="AO135" s="140" t="n">
        <v>6.78836803962939</v>
      </c>
      <c r="AP135" s="140" t="n">
        <v>7.08528916836418</v>
      </c>
      <c r="AQ135" s="140" t="n">
        <v>5.49403382264572</v>
      </c>
      <c r="AR135" s="140" t="n">
        <v>6.34593945630735</v>
      </c>
      <c r="AS135" s="140" t="n">
        <v>8.07159150728198</v>
      </c>
      <c r="AT135" s="140"/>
      <c r="AU135" s="140"/>
      <c r="AV135" s="140"/>
      <c r="AW135" s="140" t="n">
        <v>39.1161314413742</v>
      </c>
      <c r="AX135" s="140" t="n">
        <v>39.286946469856</v>
      </c>
      <c r="AY135" s="140" t="n">
        <v>40.8478559176672</v>
      </c>
      <c r="AZ135" s="140" t="n">
        <v>42.7472621492129</v>
      </c>
      <c r="BA135" s="140" t="n">
        <v>44.7499125568381</v>
      </c>
      <c r="BB135" s="140" t="n">
        <v>45.2137323943662</v>
      </c>
      <c r="BC135" s="140"/>
      <c r="BD135" s="140"/>
      <c r="BE135" s="140" t="n">
        <v>17.849141150112</v>
      </c>
      <c r="BF135" s="140" t="n">
        <v>17.6062600035568</v>
      </c>
      <c r="BG135" s="140" t="n">
        <v>16.9982847341338</v>
      </c>
      <c r="BH135" s="140" t="n">
        <v>15.7939767282683</v>
      </c>
      <c r="BI135" s="140" t="n">
        <v>14.9702693249388</v>
      </c>
      <c r="BJ135" s="140" t="n">
        <v>14.7535211267606</v>
      </c>
      <c r="BK135" s="140"/>
      <c r="BL135" s="140"/>
      <c r="BM135" s="140" t="n">
        <v>21.6019417475728</v>
      </c>
      <c r="BN135" s="140" t="n">
        <v>20.8251822870354</v>
      </c>
      <c r="BO135" s="140" t="n">
        <v>18.4905660377359</v>
      </c>
      <c r="BP135" s="140" t="n">
        <v>16.0335386721424</v>
      </c>
      <c r="BQ135" s="140" t="n">
        <v>14.235746764603</v>
      </c>
      <c r="BR135" s="140" t="n">
        <v>13.8908450704225</v>
      </c>
      <c r="BS135" s="140"/>
      <c r="BT135" s="140"/>
      <c r="BU135" s="140" t="n">
        <v>16.6915608663182</v>
      </c>
      <c r="BV135" s="140" t="n">
        <v>16.8593277609817</v>
      </c>
      <c r="BW135" s="140" t="n">
        <v>18.147512864494</v>
      </c>
      <c r="BX135" s="140" t="n">
        <v>19.6954140999316</v>
      </c>
      <c r="BY135" s="140" t="n">
        <v>21.8258132214061</v>
      </c>
      <c r="BZ135" s="140" t="n">
        <v>22.112676056338</v>
      </c>
      <c r="CA135" s="140"/>
      <c r="CB135" s="140"/>
      <c r="CC135" s="140" t="n">
        <v>52.7666856816885</v>
      </c>
      <c r="CD135" s="140" t="n">
        <v>52.5915875169606</v>
      </c>
      <c r="CE135" s="140" t="n">
        <v>54.1920126950542</v>
      </c>
      <c r="CF135" s="140" t="n">
        <v>55.0132625994695</v>
      </c>
      <c r="CG135" s="140" t="n">
        <v>58.2180409518539</v>
      </c>
      <c r="CH135" s="140" t="n">
        <v>58.393753485778</v>
      </c>
      <c r="CI135" s="140"/>
      <c r="CJ135" s="88"/>
      <c r="CK135" s="141" t="n">
        <v>23</v>
      </c>
      <c r="CL135" s="141" t="n">
        <v>-22</v>
      </c>
      <c r="CM135" s="141" t="n">
        <v>-37</v>
      </c>
      <c r="CN135" s="141" t="n">
        <v>-20</v>
      </c>
      <c r="CO135" s="141"/>
      <c r="CP135" s="141"/>
      <c r="CQ135" s="143" t="n">
        <v>4.07404127180941</v>
      </c>
      <c r="CR135" s="143" t="n">
        <v>-3.77714825306893</v>
      </c>
      <c r="CS135" s="143" t="n">
        <v>-6.34593945630735</v>
      </c>
      <c r="CT135" s="143" t="n">
        <v>-3.50938761186173</v>
      </c>
      <c r="CU135" s="141"/>
      <c r="CV135" s="88" t="s">
        <v>643</v>
      </c>
    </row>
    <row r="136" customFormat="false" ht="14.4" hidden="false" customHeight="false" outlineLevel="0" collapsed="false">
      <c r="A136" s="88" t="s">
        <v>644</v>
      </c>
      <c r="B136" s="88" t="s">
        <v>645</v>
      </c>
      <c r="C136" s="139" t="n">
        <v>107</v>
      </c>
      <c r="D136" s="139" t="n">
        <v>90</v>
      </c>
      <c r="E136" s="139" t="n">
        <v>89</v>
      </c>
      <c r="F136" s="139" t="n">
        <v>66</v>
      </c>
      <c r="G136" s="139" t="n">
        <v>63</v>
      </c>
      <c r="H136" s="139" t="n">
        <v>46</v>
      </c>
      <c r="I136" s="139" t="n">
        <v>30</v>
      </c>
      <c r="J136" s="139"/>
      <c r="K136" s="139"/>
      <c r="L136" s="139"/>
      <c r="M136" s="139" t="n">
        <v>42</v>
      </c>
      <c r="N136" s="139" t="n">
        <v>52</v>
      </c>
      <c r="O136" s="139" t="n">
        <v>75</v>
      </c>
      <c r="P136" s="139" t="n">
        <v>80</v>
      </c>
      <c r="Q136" s="139" t="n">
        <v>69</v>
      </c>
      <c r="R136" s="139" t="n">
        <v>73</v>
      </c>
      <c r="S136" s="139" t="n">
        <v>82</v>
      </c>
      <c r="T136" s="139"/>
      <c r="U136" s="139"/>
      <c r="V136" s="139"/>
      <c r="W136" s="139" t="n">
        <v>65</v>
      </c>
      <c r="X136" s="139" t="n">
        <v>38</v>
      </c>
      <c r="Y136" s="139" t="n">
        <v>14</v>
      </c>
      <c r="Z136" s="139" t="n">
        <v>-14</v>
      </c>
      <c r="AA136" s="139" t="n">
        <v>-6</v>
      </c>
      <c r="AB136" s="139" t="n">
        <v>-27</v>
      </c>
      <c r="AC136" s="139" t="n">
        <v>-52</v>
      </c>
      <c r="AD136" s="139"/>
      <c r="AE136" s="139"/>
      <c r="AF136" s="139"/>
      <c r="AG136" s="140" t="n">
        <v>11.2224954290398</v>
      </c>
      <c r="AH136" s="140" t="n">
        <v>8.30815709969789</v>
      </c>
      <c r="AI136" s="140" t="n">
        <v>8.77009814157444</v>
      </c>
      <c r="AJ136" s="140" t="n">
        <v>6.63063063063063</v>
      </c>
      <c r="AK136" s="140" t="n">
        <v>4.48396980793663</v>
      </c>
      <c r="AL136" s="140"/>
      <c r="AM136" s="140"/>
      <c r="AN136" s="140"/>
      <c r="AO136" s="140" t="n">
        <v>9.45715906941555</v>
      </c>
      <c r="AP136" s="140" t="n">
        <v>10.0704934541793</v>
      </c>
      <c r="AQ136" s="140" t="n">
        <v>9.60534558362915</v>
      </c>
      <c r="AR136" s="140" t="n">
        <v>10.5225225225225</v>
      </c>
      <c r="AS136" s="140" t="n">
        <v>12.2561841416934</v>
      </c>
      <c r="AT136" s="140"/>
      <c r="AU136" s="140"/>
      <c r="AV136" s="140"/>
      <c r="AW136" s="140" t="n">
        <v>39.241266649912</v>
      </c>
      <c r="AX136" s="140" t="n">
        <v>40.1725951903808</v>
      </c>
      <c r="AY136" s="140" t="n">
        <v>41.6575504523312</v>
      </c>
      <c r="AZ136" s="140" t="n">
        <v>44.1087893149505</v>
      </c>
      <c r="BA136" s="140" t="n">
        <v>46.0860215053763</v>
      </c>
      <c r="BB136" s="140" t="n">
        <v>46.4519820493643</v>
      </c>
      <c r="BC136" s="140"/>
      <c r="BD136" s="140"/>
      <c r="BE136" s="140" t="n">
        <v>16.0467454134205</v>
      </c>
      <c r="BF136" s="140" t="n">
        <v>15.3682364729459</v>
      </c>
      <c r="BG136" s="140" t="n">
        <v>15.0869867780097</v>
      </c>
      <c r="BH136" s="140" t="n">
        <v>14.1749246014649</v>
      </c>
      <c r="BI136" s="140" t="n">
        <v>13.2915173237754</v>
      </c>
      <c r="BJ136" s="140" t="n">
        <v>12.9842931937173</v>
      </c>
      <c r="BK136" s="140"/>
      <c r="BL136" s="140"/>
      <c r="BM136" s="140" t="n">
        <v>24.4031163608947</v>
      </c>
      <c r="BN136" s="140" t="n">
        <v>22.6452905811623</v>
      </c>
      <c r="BO136" s="140" t="n">
        <v>18.5942936673626</v>
      </c>
      <c r="BP136" s="140" t="n">
        <v>14.8786442625305</v>
      </c>
      <c r="BQ136" s="140" t="n">
        <v>13.231780167264</v>
      </c>
      <c r="BR136" s="140" t="n">
        <v>13.0890052356021</v>
      </c>
      <c r="BS136" s="140"/>
      <c r="BT136" s="140"/>
      <c r="BU136" s="140" t="n">
        <v>16.0341794420709</v>
      </c>
      <c r="BV136" s="140" t="n">
        <v>16.2825651302605</v>
      </c>
      <c r="BW136" s="140" t="n">
        <v>18.0236604036187</v>
      </c>
      <c r="BX136" s="140" t="n">
        <v>20.9248886974005</v>
      </c>
      <c r="BY136" s="140" t="n">
        <v>23.9545997610514</v>
      </c>
      <c r="BZ136" s="140" t="n">
        <v>24.3081525804039</v>
      </c>
      <c r="CA136" s="140"/>
      <c r="CB136" s="140"/>
      <c r="CC136" s="140" t="n">
        <v>47.2340425531915</v>
      </c>
      <c r="CD136" s="140" t="n">
        <v>46.3074949606011</v>
      </c>
      <c r="CE136" s="140" t="n">
        <v>49.5006242197253</v>
      </c>
      <c r="CF136" s="140" t="n">
        <v>54.0827616729365</v>
      </c>
      <c r="CG136" s="140" t="n">
        <v>59.3526891956211</v>
      </c>
      <c r="CH136" s="140" t="n">
        <v>59.4704198473283</v>
      </c>
      <c r="CI136" s="140"/>
      <c r="CJ136" s="88"/>
      <c r="CK136" s="141" t="n">
        <v>-59</v>
      </c>
      <c r="CL136" s="141" t="n">
        <v>4</v>
      </c>
      <c r="CM136" s="141" t="n">
        <v>-29</v>
      </c>
      <c r="CN136" s="141" t="n">
        <v>48</v>
      </c>
      <c r="CO136" s="141"/>
      <c r="CP136" s="141"/>
      <c r="CQ136" s="143" t="n">
        <v>-7.4269889224572</v>
      </c>
      <c r="CR136" s="143" t="n">
        <v>0.556831628036473</v>
      </c>
      <c r="CS136" s="143" t="n">
        <v>-4.18018018018018</v>
      </c>
      <c r="CT136" s="143" t="n">
        <v>7.1743516926986</v>
      </c>
      <c r="CU136" s="141"/>
      <c r="CV136" s="88" t="s">
        <v>645</v>
      </c>
    </row>
    <row r="137" customFormat="false" ht="14.4" hidden="false" customHeight="false" outlineLevel="0" collapsed="false">
      <c r="A137" s="88" t="s">
        <v>646</v>
      </c>
      <c r="B137" s="88" t="s">
        <v>647</v>
      </c>
      <c r="C137" s="139" t="n">
        <v>3</v>
      </c>
      <c r="D137" s="139" t="n">
        <v>8</v>
      </c>
      <c r="E137" s="139" t="n">
        <v>3</v>
      </c>
      <c r="F137" s="139" t="n">
        <v>5</v>
      </c>
      <c r="G137" s="139" t="n">
        <v>2</v>
      </c>
      <c r="H137" s="139" t="n">
        <v>2</v>
      </c>
      <c r="I137" s="139" t="n">
        <v>2</v>
      </c>
      <c r="J137" s="139"/>
      <c r="K137" s="139"/>
      <c r="L137" s="139"/>
      <c r="M137" s="139" t="n">
        <v>5</v>
      </c>
      <c r="N137" s="139" t="n">
        <v>4</v>
      </c>
      <c r="O137" s="139" t="n">
        <v>5</v>
      </c>
      <c r="P137" s="139" t="n">
        <v>0</v>
      </c>
      <c r="Q137" s="139" t="n">
        <v>3</v>
      </c>
      <c r="R137" s="139" t="n">
        <v>5</v>
      </c>
      <c r="S137" s="139" t="n">
        <v>3</v>
      </c>
      <c r="T137" s="139"/>
      <c r="U137" s="139"/>
      <c r="V137" s="139"/>
      <c r="W137" s="139" t="n">
        <v>-2</v>
      </c>
      <c r="X137" s="139" t="n">
        <v>4</v>
      </c>
      <c r="Y137" s="139" t="n">
        <v>-2</v>
      </c>
      <c r="Z137" s="139" t="n">
        <v>5</v>
      </c>
      <c r="AA137" s="139" t="n">
        <v>-1</v>
      </c>
      <c r="AB137" s="139" t="n">
        <v>-3</v>
      </c>
      <c r="AC137" s="139" t="n">
        <v>-1</v>
      </c>
      <c r="AD137" s="139"/>
      <c r="AE137" s="139"/>
      <c r="AF137" s="139"/>
      <c r="AG137" s="140" t="n">
        <v>6.28930817610063</v>
      </c>
      <c r="AH137" s="140" t="n">
        <v>11.454753722795</v>
      </c>
      <c r="AI137" s="140" t="n">
        <v>4.75059382422803</v>
      </c>
      <c r="AJ137" s="140" t="n">
        <v>4.91400491400491</v>
      </c>
      <c r="AK137" s="140" t="n">
        <v>5.48696844993141</v>
      </c>
      <c r="AL137" s="140"/>
      <c r="AM137" s="140"/>
      <c r="AN137" s="140"/>
      <c r="AO137" s="140" t="n">
        <v>10.482180293501</v>
      </c>
      <c r="AP137" s="140" t="n">
        <v>0</v>
      </c>
      <c r="AQ137" s="140" t="n">
        <v>7.12589073634204</v>
      </c>
      <c r="AR137" s="140" t="n">
        <v>12.2850122850123</v>
      </c>
      <c r="AS137" s="140" t="n">
        <v>8.23045267489712</v>
      </c>
      <c r="AT137" s="140"/>
      <c r="AU137" s="140"/>
      <c r="AV137" s="140"/>
      <c r="AW137" s="140" t="n">
        <v>39.7148760330579</v>
      </c>
      <c r="AX137" s="140" t="n">
        <v>42.3646788990826</v>
      </c>
      <c r="AY137" s="140" t="n">
        <v>46.5401891252955</v>
      </c>
      <c r="AZ137" s="140" t="n">
        <v>48.2346437346437</v>
      </c>
      <c r="BA137" s="140" t="n">
        <v>51.2597765363129</v>
      </c>
      <c r="BB137" s="140" t="n">
        <v>52.1495956873315</v>
      </c>
      <c r="BC137" s="140"/>
      <c r="BD137" s="140"/>
      <c r="BE137" s="140" t="n">
        <v>15.702479338843</v>
      </c>
      <c r="BF137" s="140" t="n">
        <v>14.6788990825688</v>
      </c>
      <c r="BG137" s="140" t="n">
        <v>8.98345153664303</v>
      </c>
      <c r="BH137" s="140" t="n">
        <v>8.5995085995086</v>
      </c>
      <c r="BI137" s="140" t="n">
        <v>6.14525139664804</v>
      </c>
      <c r="BJ137" s="140" t="n">
        <v>6.73854447439353</v>
      </c>
      <c r="BK137" s="140"/>
      <c r="BL137" s="140"/>
      <c r="BM137" s="140" t="n">
        <v>23.1404958677686</v>
      </c>
      <c r="BN137" s="140" t="n">
        <v>17.8899082568807</v>
      </c>
      <c r="BO137" s="140" t="n">
        <v>17.9669030732861</v>
      </c>
      <c r="BP137" s="140" t="n">
        <v>16.7076167076167</v>
      </c>
      <c r="BQ137" s="140" t="n">
        <v>13.9664804469274</v>
      </c>
      <c r="BR137" s="140" t="n">
        <v>11.8598382749326</v>
      </c>
      <c r="BS137" s="140"/>
      <c r="BT137" s="140"/>
      <c r="BU137" s="140" t="n">
        <v>16.3223140495868</v>
      </c>
      <c r="BV137" s="140" t="n">
        <v>19.954128440367</v>
      </c>
      <c r="BW137" s="140" t="n">
        <v>26.7139479905437</v>
      </c>
      <c r="BX137" s="140" t="n">
        <v>29.4840294840295</v>
      </c>
      <c r="BY137" s="140" t="n">
        <v>28.7709497206704</v>
      </c>
      <c r="BZ137" s="140" t="n">
        <v>29.9191374663073</v>
      </c>
      <c r="CA137" s="140"/>
      <c r="CB137" s="140"/>
      <c r="CC137" s="140" t="n">
        <v>47.112462006079</v>
      </c>
      <c r="CD137" s="140" t="n">
        <v>52.9824561403509</v>
      </c>
      <c r="CE137" s="140" t="n">
        <v>55.5147058823529</v>
      </c>
      <c r="CF137" s="140" t="n">
        <v>61.5079365079365</v>
      </c>
      <c r="CG137" s="140" t="n">
        <v>53.6480686695279</v>
      </c>
      <c r="CH137" s="140" t="n">
        <v>57.8723404255319</v>
      </c>
      <c r="CI137" s="140"/>
      <c r="CJ137" s="88"/>
      <c r="CK137" s="141" t="n">
        <v>-3</v>
      </c>
      <c r="CL137" s="141" t="n">
        <v>-1</v>
      </c>
      <c r="CM137" s="141" t="n">
        <v>5</v>
      </c>
      <c r="CN137" s="141" t="n">
        <v>11</v>
      </c>
      <c r="CO137" s="141"/>
      <c r="CP137" s="141"/>
      <c r="CQ137" s="143" t="n">
        <v>-6.87285223367698</v>
      </c>
      <c r="CR137" s="143" t="n">
        <v>-2.37529691211401</v>
      </c>
      <c r="CS137" s="143" t="n">
        <v>12.2850122850123</v>
      </c>
      <c r="CT137" s="143" t="n">
        <v>30.1783264746228</v>
      </c>
      <c r="CU137" s="141"/>
      <c r="CV137" s="88" t="s">
        <v>647</v>
      </c>
    </row>
    <row r="138" customFormat="false" ht="14.4" hidden="false" customHeight="false" outlineLevel="0" collapsed="false">
      <c r="A138" s="88" t="s">
        <v>648</v>
      </c>
      <c r="B138" s="88" t="s">
        <v>649</v>
      </c>
      <c r="C138" s="139" t="n">
        <v>24</v>
      </c>
      <c r="D138" s="139" t="n">
        <v>26</v>
      </c>
      <c r="E138" s="139" t="n">
        <v>25</v>
      </c>
      <c r="F138" s="139" t="n">
        <v>17</v>
      </c>
      <c r="G138" s="139" t="n">
        <v>13</v>
      </c>
      <c r="H138" s="139" t="n">
        <v>22</v>
      </c>
      <c r="I138" s="139" t="n">
        <v>15</v>
      </c>
      <c r="J138" s="139"/>
      <c r="K138" s="139"/>
      <c r="L138" s="139"/>
      <c r="M138" s="139" t="n">
        <v>18</v>
      </c>
      <c r="N138" s="139" t="n">
        <v>9</v>
      </c>
      <c r="O138" s="139" t="n">
        <v>27</v>
      </c>
      <c r="P138" s="139" t="n">
        <v>21</v>
      </c>
      <c r="Q138" s="139" t="n">
        <v>25</v>
      </c>
      <c r="R138" s="139" t="n">
        <v>26</v>
      </c>
      <c r="S138" s="139" t="n">
        <v>31</v>
      </c>
      <c r="T138" s="139"/>
      <c r="U138" s="139"/>
      <c r="V138" s="139"/>
      <c r="W138" s="139" t="n">
        <v>6</v>
      </c>
      <c r="X138" s="139" t="n">
        <v>17</v>
      </c>
      <c r="Y138" s="139" t="n">
        <v>-2</v>
      </c>
      <c r="Z138" s="139" t="n">
        <v>-4</v>
      </c>
      <c r="AA138" s="139" t="n">
        <v>-12</v>
      </c>
      <c r="AB138" s="139" t="n">
        <v>-4</v>
      </c>
      <c r="AC138" s="139" t="n">
        <v>-16</v>
      </c>
      <c r="AD138" s="139"/>
      <c r="AE138" s="139"/>
      <c r="AF138" s="139"/>
      <c r="AG138" s="140" t="n">
        <v>12.4595066035385</v>
      </c>
      <c r="AH138" s="140" t="n">
        <v>8.12813770021516</v>
      </c>
      <c r="AI138" s="140" t="n">
        <v>6.37723816531764</v>
      </c>
      <c r="AJ138" s="140" t="n">
        <v>10.9099925613687</v>
      </c>
      <c r="AK138" s="140" t="n">
        <v>7.3909830007391</v>
      </c>
      <c r="AL138" s="140"/>
      <c r="AM138" s="140"/>
      <c r="AN138" s="140"/>
      <c r="AO138" s="140" t="n">
        <v>13.4562671318216</v>
      </c>
      <c r="AP138" s="140" t="n">
        <v>10.0406406885011</v>
      </c>
      <c r="AQ138" s="140" t="n">
        <v>12.2639195486878</v>
      </c>
      <c r="AR138" s="140" t="n">
        <v>12.8936275725267</v>
      </c>
      <c r="AS138" s="140" t="n">
        <v>15.2746982015275</v>
      </c>
      <c r="AT138" s="140"/>
      <c r="AU138" s="140"/>
      <c r="AV138" s="140"/>
      <c r="AW138" s="140" t="n">
        <v>41.6955773955774</v>
      </c>
      <c r="AX138" s="140" t="n">
        <v>42.6907706945766</v>
      </c>
      <c r="AY138" s="140" t="n">
        <v>45.0698924731183</v>
      </c>
      <c r="AZ138" s="140" t="n">
        <v>45.6660098522167</v>
      </c>
      <c r="BA138" s="140" t="n">
        <v>46.5345849802372</v>
      </c>
      <c r="BB138" s="140" t="n">
        <v>46.5447174447174</v>
      </c>
      <c r="BC138" s="140"/>
      <c r="BD138" s="140"/>
      <c r="BE138" s="140" t="n">
        <v>15.5282555282555</v>
      </c>
      <c r="BF138" s="140" t="n">
        <v>15.128449096099</v>
      </c>
      <c r="BG138" s="140" t="n">
        <v>12.2678396871945</v>
      </c>
      <c r="BH138" s="140" t="n">
        <v>10.8374384236453</v>
      </c>
      <c r="BI138" s="140" t="n">
        <v>12.203557312253</v>
      </c>
      <c r="BJ138" s="140" t="n">
        <v>12.0884520884521</v>
      </c>
      <c r="BK138" s="140"/>
      <c r="BL138" s="140"/>
      <c r="BM138" s="140" t="n">
        <v>17.4938574938575</v>
      </c>
      <c r="BN138" s="140" t="n">
        <v>17.174119885823</v>
      </c>
      <c r="BO138" s="140" t="n">
        <v>17.0576735092864</v>
      </c>
      <c r="BP138" s="140" t="n">
        <v>17.5369458128079</v>
      </c>
      <c r="BQ138" s="140" t="n">
        <v>14.0316205533597</v>
      </c>
      <c r="BR138" s="140" t="n">
        <v>13.8083538083538</v>
      </c>
      <c r="BS138" s="140"/>
      <c r="BT138" s="140"/>
      <c r="BU138" s="140" t="n">
        <v>20.2457002457002</v>
      </c>
      <c r="BV138" s="140" t="n">
        <v>21.360608943863</v>
      </c>
      <c r="BW138" s="140" t="n">
        <v>22.6783968719453</v>
      </c>
      <c r="BX138" s="140" t="n">
        <v>22.1182266009852</v>
      </c>
      <c r="BY138" s="140" t="n">
        <v>22.8260869565217</v>
      </c>
      <c r="BZ138" s="140" t="n">
        <v>22.6044226044226</v>
      </c>
      <c r="CA138" s="140"/>
      <c r="CB138" s="140"/>
      <c r="CC138" s="140" t="n">
        <v>55.7000765110941</v>
      </c>
      <c r="CD138" s="140" t="n">
        <v>57.4531835205993</v>
      </c>
      <c r="CE138" s="140" t="n">
        <v>53.7190082644628</v>
      </c>
      <c r="CF138" s="140" t="n">
        <v>49.1550330639236</v>
      </c>
      <c r="CG138" s="140" t="n">
        <v>53.9163498098859</v>
      </c>
      <c r="CH138" s="140" t="n">
        <v>53.1226486079759</v>
      </c>
      <c r="CI138" s="140"/>
      <c r="CJ138" s="88"/>
      <c r="CK138" s="141" t="n">
        <v>-2</v>
      </c>
      <c r="CL138" s="141" t="n">
        <v>8</v>
      </c>
      <c r="CM138" s="141" t="n">
        <v>-2</v>
      </c>
      <c r="CN138" s="141" t="n">
        <v>14</v>
      </c>
      <c r="CO138" s="141"/>
      <c r="CP138" s="141"/>
      <c r="CQ138" s="143" t="n">
        <v>-0.95625149414296</v>
      </c>
      <c r="CR138" s="143" t="n">
        <v>3.92445425558008</v>
      </c>
      <c r="CS138" s="143" t="n">
        <v>-0.991817505578974</v>
      </c>
      <c r="CT138" s="143" t="n">
        <v>6.89825080068983</v>
      </c>
      <c r="CU138" s="141"/>
      <c r="CV138" s="88" t="s">
        <v>649</v>
      </c>
    </row>
    <row r="139" customFormat="false" ht="14.4" hidden="false" customHeight="false" outlineLevel="0" collapsed="false">
      <c r="A139" s="88" t="s">
        <v>650</v>
      </c>
      <c r="B139" s="88" t="s">
        <v>651</v>
      </c>
      <c r="C139" s="139" t="n">
        <v>192</v>
      </c>
      <c r="D139" s="139" t="n">
        <v>184</v>
      </c>
      <c r="E139" s="139" t="n">
        <v>180</v>
      </c>
      <c r="F139" s="139" t="n">
        <v>201</v>
      </c>
      <c r="G139" s="139" t="n">
        <v>183</v>
      </c>
      <c r="H139" s="139" t="n">
        <v>190</v>
      </c>
      <c r="I139" s="139" t="n">
        <v>127</v>
      </c>
      <c r="J139" s="139"/>
      <c r="K139" s="139"/>
      <c r="L139" s="139"/>
      <c r="M139" s="139" t="n">
        <v>108</v>
      </c>
      <c r="N139" s="139" t="n">
        <v>106</v>
      </c>
      <c r="O139" s="139" t="n">
        <v>109</v>
      </c>
      <c r="P139" s="139" t="n">
        <v>166</v>
      </c>
      <c r="Q139" s="139" t="n">
        <v>166</v>
      </c>
      <c r="R139" s="139" t="n">
        <v>153</v>
      </c>
      <c r="S139" s="139" t="n">
        <v>177</v>
      </c>
      <c r="T139" s="139"/>
      <c r="U139" s="139"/>
      <c r="V139" s="139"/>
      <c r="W139" s="139" t="n">
        <v>84</v>
      </c>
      <c r="X139" s="139" t="n">
        <v>78</v>
      </c>
      <c r="Y139" s="139" t="n">
        <v>71</v>
      </c>
      <c r="Z139" s="139" t="n">
        <v>35</v>
      </c>
      <c r="AA139" s="139" t="n">
        <v>17</v>
      </c>
      <c r="AB139" s="139" t="n">
        <v>37</v>
      </c>
      <c r="AC139" s="139" t="n">
        <v>-50</v>
      </c>
      <c r="AD139" s="139"/>
      <c r="AE139" s="139"/>
      <c r="AF139" s="139"/>
      <c r="AG139" s="140" t="n">
        <v>12.0679829707351</v>
      </c>
      <c r="AH139" s="140" t="n">
        <v>11.7392827940661</v>
      </c>
      <c r="AI139" s="140" t="n">
        <v>10.5490704712495</v>
      </c>
      <c r="AJ139" s="140" t="n">
        <v>11.0455483533413</v>
      </c>
      <c r="AK139" s="140" t="n">
        <v>7.43276855997425</v>
      </c>
      <c r="AL139" s="140"/>
      <c r="AM139" s="140"/>
      <c r="AN139" s="140"/>
      <c r="AO139" s="140" t="n">
        <v>7.3078341322785</v>
      </c>
      <c r="AP139" s="140" t="n">
        <v>9.69512907370634</v>
      </c>
      <c r="AQ139" s="140" t="n">
        <v>9.56910217610607</v>
      </c>
      <c r="AR139" s="140" t="n">
        <v>8.89457314769061</v>
      </c>
      <c r="AS139" s="140" t="n">
        <v>10.3590553946098</v>
      </c>
      <c r="AT139" s="140"/>
      <c r="AU139" s="140"/>
      <c r="AV139" s="140"/>
      <c r="AW139" s="140" t="n">
        <v>37.4725704272813</v>
      </c>
      <c r="AX139" s="140" t="n">
        <v>37.2889763779528</v>
      </c>
      <c r="AY139" s="140" t="n">
        <v>38.8163094343983</v>
      </c>
      <c r="AZ139" s="140" t="n">
        <v>40.3646537654465</v>
      </c>
      <c r="BA139" s="140" t="n">
        <v>41.8692827594243</v>
      </c>
      <c r="BB139" s="140" t="n">
        <v>42.2395649617872</v>
      </c>
      <c r="BC139" s="140"/>
      <c r="BD139" s="140"/>
      <c r="BE139" s="140" t="n">
        <v>18.6480657770589</v>
      </c>
      <c r="BF139" s="140" t="n">
        <v>19.3409157188685</v>
      </c>
      <c r="BG139" s="140" t="n">
        <v>18.5163787624935</v>
      </c>
      <c r="BH139" s="140" t="n">
        <v>17.6847750058289</v>
      </c>
      <c r="BI139" s="140" t="n">
        <v>17.2638816057799</v>
      </c>
      <c r="BJ139" s="140" t="n">
        <v>16.9429747207525</v>
      </c>
      <c r="BK139" s="140"/>
      <c r="BL139" s="140"/>
      <c r="BM139" s="140" t="n">
        <v>21.5595093678393</v>
      </c>
      <c r="BN139" s="140" t="n">
        <v>21.259842519685</v>
      </c>
      <c r="BO139" s="140" t="n">
        <v>18.9958980877</v>
      </c>
      <c r="BP139" s="140" t="n">
        <v>17.0552576358125</v>
      </c>
      <c r="BQ139" s="140" t="n">
        <v>15.1779991842918</v>
      </c>
      <c r="BR139" s="140" t="n">
        <v>15.2557319223986</v>
      </c>
      <c r="BS139" s="140"/>
      <c r="BT139" s="140"/>
      <c r="BU139" s="140" t="n">
        <v>13.4654266073595</v>
      </c>
      <c r="BV139" s="140" t="n">
        <v>12.3184601924759</v>
      </c>
      <c r="BW139" s="140" t="n">
        <v>13.4496504708533</v>
      </c>
      <c r="BX139" s="140" t="n">
        <v>14.653765446491</v>
      </c>
      <c r="BY139" s="140" t="n">
        <v>16.7103653207481</v>
      </c>
      <c r="BZ139" s="140" t="n">
        <v>17.1663727219283</v>
      </c>
      <c r="CA139" s="140"/>
      <c r="CB139" s="140"/>
      <c r="CC139" s="140" t="n">
        <v>47.3046758661769</v>
      </c>
      <c r="CD139" s="140" t="n">
        <v>46.3258513271315</v>
      </c>
      <c r="CE139" s="140" t="n">
        <v>46.9853940217391</v>
      </c>
      <c r="CF139" s="140" t="n">
        <v>47.7946243969676</v>
      </c>
      <c r="CG139" s="140" t="n">
        <v>51.456053653371</v>
      </c>
      <c r="CH139" s="140" t="n">
        <v>51.7665952890792</v>
      </c>
      <c r="CI139" s="140"/>
      <c r="CJ139" s="88"/>
      <c r="CK139" s="141" t="n">
        <v>32</v>
      </c>
      <c r="CL139" s="141" t="n">
        <v>2</v>
      </c>
      <c r="CM139" s="141" t="n">
        <v>55</v>
      </c>
      <c r="CN139" s="141" t="n">
        <v>-27</v>
      </c>
      <c r="CO139" s="141"/>
      <c r="CP139" s="141"/>
      <c r="CQ139" s="143" t="n">
        <v>1.86894054432893</v>
      </c>
      <c r="CR139" s="143" t="n">
        <v>0.115290387663929</v>
      </c>
      <c r="CS139" s="143" t="n">
        <v>3.19739557596721</v>
      </c>
      <c r="CT139" s="143" t="n">
        <v>-1.58019489070319</v>
      </c>
      <c r="CU139" s="141"/>
      <c r="CV139" s="88" t="s">
        <v>651</v>
      </c>
    </row>
    <row r="140" customFormat="false" ht="14.4" hidden="false" customHeight="false" outlineLevel="0" collapsed="false">
      <c r="A140" s="88" t="s">
        <v>652</v>
      </c>
      <c r="B140" s="88" t="s">
        <v>653</v>
      </c>
      <c r="C140" s="139" t="n">
        <v>9</v>
      </c>
      <c r="D140" s="139" t="n">
        <v>3</v>
      </c>
      <c r="E140" s="139" t="n">
        <v>5</v>
      </c>
      <c r="F140" s="139" t="n">
        <v>3</v>
      </c>
      <c r="G140" s="139" t="n">
        <v>2</v>
      </c>
      <c r="H140" s="139" t="n">
        <v>1</v>
      </c>
      <c r="I140" s="139" t="n">
        <v>1</v>
      </c>
      <c r="J140" s="139"/>
      <c r="K140" s="139"/>
      <c r="L140" s="139"/>
      <c r="M140" s="139" t="n">
        <v>5</v>
      </c>
      <c r="N140" s="139" t="n">
        <v>10</v>
      </c>
      <c r="O140" s="139" t="n">
        <v>4</v>
      </c>
      <c r="P140" s="139" t="n">
        <v>7</v>
      </c>
      <c r="Q140" s="139" t="n">
        <v>12</v>
      </c>
      <c r="R140" s="139" t="n">
        <v>6</v>
      </c>
      <c r="S140" s="139" t="n">
        <v>5</v>
      </c>
      <c r="T140" s="139"/>
      <c r="U140" s="139"/>
      <c r="V140" s="139"/>
      <c r="W140" s="139" t="n">
        <v>4</v>
      </c>
      <c r="X140" s="139" t="n">
        <v>-7</v>
      </c>
      <c r="Y140" s="139" t="n">
        <v>1</v>
      </c>
      <c r="Z140" s="139" t="n">
        <v>-4</v>
      </c>
      <c r="AA140" s="139" t="n">
        <v>-10</v>
      </c>
      <c r="AB140" s="139" t="n">
        <v>-5</v>
      </c>
      <c r="AC140" s="139" t="n">
        <v>-4</v>
      </c>
      <c r="AD140" s="139"/>
      <c r="AE140" s="139"/>
      <c r="AF140" s="139"/>
      <c r="AG140" s="140" t="n">
        <v>9.82318271119843</v>
      </c>
      <c r="AH140" s="140" t="n">
        <v>7.02576112412178</v>
      </c>
      <c r="AI140" s="140" t="n">
        <v>4.04858299595142</v>
      </c>
      <c r="AJ140" s="140" t="n">
        <v>2.24719101123596</v>
      </c>
      <c r="AK140" s="140" t="n">
        <v>2.56081946222791</v>
      </c>
      <c r="AL140" s="140"/>
      <c r="AM140" s="140"/>
      <c r="AN140" s="140"/>
      <c r="AO140" s="140" t="n">
        <v>7.85854616895874</v>
      </c>
      <c r="AP140" s="140" t="n">
        <v>16.3934426229508</v>
      </c>
      <c r="AQ140" s="140" t="n">
        <v>24.2914979757085</v>
      </c>
      <c r="AR140" s="140" t="n">
        <v>13.4831460674157</v>
      </c>
      <c r="AS140" s="140" t="n">
        <v>12.8040973111396</v>
      </c>
      <c r="AT140" s="140"/>
      <c r="AU140" s="140"/>
      <c r="AV140" s="140"/>
      <c r="AW140" s="140" t="n">
        <v>48.6883495145631</v>
      </c>
      <c r="AX140" s="140" t="n">
        <v>52.221198156682</v>
      </c>
      <c r="AY140" s="140" t="n">
        <v>49.4246031746032</v>
      </c>
      <c r="AZ140" s="140" t="n">
        <v>50.8199105145414</v>
      </c>
      <c r="BA140" s="140" t="n">
        <v>53.3840206185567</v>
      </c>
      <c r="BB140" s="140" t="n">
        <v>53.3931297709924</v>
      </c>
      <c r="BC140" s="140"/>
      <c r="BD140" s="140"/>
      <c r="BE140" s="140" t="n">
        <v>10.873786407767</v>
      </c>
      <c r="BF140" s="140" t="n">
        <v>8.06451612903226</v>
      </c>
      <c r="BG140" s="140" t="n">
        <v>12.1031746031746</v>
      </c>
      <c r="BH140" s="140" t="n">
        <v>10.2908277404922</v>
      </c>
      <c r="BI140" s="140" t="n">
        <v>6.95876288659794</v>
      </c>
      <c r="BJ140" s="140" t="n">
        <v>7.88804071246819</v>
      </c>
      <c r="BK140" s="140"/>
      <c r="BL140" s="140"/>
      <c r="BM140" s="140" t="n">
        <v>17.4757281553398</v>
      </c>
      <c r="BN140" s="140" t="n">
        <v>14.0552995391705</v>
      </c>
      <c r="BO140" s="140" t="n">
        <v>13.8888888888889</v>
      </c>
      <c r="BP140" s="140" t="n">
        <v>13.8702460850112</v>
      </c>
      <c r="BQ140" s="140" t="n">
        <v>12.8865979381443</v>
      </c>
      <c r="BR140" s="140" t="n">
        <v>11.704834605598</v>
      </c>
      <c r="BS140" s="140"/>
      <c r="BT140" s="140"/>
      <c r="BU140" s="140" t="n">
        <v>31.8446601941748</v>
      </c>
      <c r="BV140" s="140" t="n">
        <v>35.7142857142857</v>
      </c>
      <c r="BW140" s="140" t="n">
        <v>33.531746031746</v>
      </c>
      <c r="BX140" s="140" t="n">
        <v>35.3467561521253</v>
      </c>
      <c r="BY140" s="140" t="n">
        <v>35.8247422680412</v>
      </c>
      <c r="BZ140" s="140" t="n">
        <v>35.8778625954199</v>
      </c>
      <c r="CA140" s="140"/>
      <c r="CB140" s="140"/>
      <c r="CC140" s="140" t="n">
        <v>74.5762711864407</v>
      </c>
      <c r="CD140" s="140" t="n">
        <v>77.8688524590164</v>
      </c>
      <c r="CE140" s="140" t="n">
        <v>83.9416058394161</v>
      </c>
      <c r="CF140" s="140" t="n">
        <v>83.9506172839506</v>
      </c>
      <c r="CG140" s="140" t="n">
        <v>74.7747747747748</v>
      </c>
      <c r="CH140" s="140" t="n">
        <v>77.8280542986425</v>
      </c>
      <c r="CI140" s="140"/>
      <c r="CJ140" s="88"/>
      <c r="CK140" s="141" t="n">
        <v>-5</v>
      </c>
      <c r="CL140" s="141" t="n">
        <v>-6</v>
      </c>
      <c r="CM140" s="141" t="n">
        <v>-2</v>
      </c>
      <c r="CN140" s="141" t="n">
        <v>6</v>
      </c>
      <c r="CO140" s="141"/>
      <c r="CP140" s="141"/>
      <c r="CQ140" s="143" t="n">
        <v>-11.7096018735363</v>
      </c>
      <c r="CR140" s="143" t="n">
        <v>-12.1457489878543</v>
      </c>
      <c r="CS140" s="143" t="n">
        <v>-4.49438202247191</v>
      </c>
      <c r="CT140" s="143" t="n">
        <v>15.3649167733675</v>
      </c>
      <c r="CU140" s="141"/>
      <c r="CV140" s="88" t="s">
        <v>653</v>
      </c>
    </row>
    <row r="141" customFormat="false" ht="14.4" hidden="false" customHeight="false" outlineLevel="0" collapsed="false">
      <c r="A141" s="88" t="s">
        <v>654</v>
      </c>
      <c r="B141" s="88" t="s">
        <v>655</v>
      </c>
      <c r="C141" s="139" t="n">
        <v>16</v>
      </c>
      <c r="D141" s="139" t="n">
        <v>22</v>
      </c>
      <c r="E141" s="139" t="n">
        <v>8</v>
      </c>
      <c r="F141" s="139" t="n">
        <v>6</v>
      </c>
      <c r="G141" s="139" t="n">
        <v>11</v>
      </c>
      <c r="H141" s="139" t="n">
        <v>13</v>
      </c>
      <c r="I141" s="139" t="n">
        <v>8</v>
      </c>
      <c r="J141" s="139"/>
      <c r="K141" s="139"/>
      <c r="L141" s="139"/>
      <c r="M141" s="139" t="n">
        <v>19</v>
      </c>
      <c r="N141" s="139" t="n">
        <v>16</v>
      </c>
      <c r="O141" s="139" t="n">
        <v>18</v>
      </c>
      <c r="P141" s="139" t="n">
        <v>16</v>
      </c>
      <c r="Q141" s="139" t="n">
        <v>19</v>
      </c>
      <c r="R141" s="139" t="n">
        <v>16</v>
      </c>
      <c r="S141" s="139" t="n">
        <v>25</v>
      </c>
      <c r="T141" s="139"/>
      <c r="U141" s="139"/>
      <c r="V141" s="139"/>
      <c r="W141" s="139" t="n">
        <v>-3</v>
      </c>
      <c r="X141" s="139" t="n">
        <v>6</v>
      </c>
      <c r="Y141" s="139" t="n">
        <v>-10</v>
      </c>
      <c r="Z141" s="139" t="n">
        <v>-10</v>
      </c>
      <c r="AA141" s="139" t="n">
        <v>-8</v>
      </c>
      <c r="AB141" s="139" t="n">
        <v>-3</v>
      </c>
      <c r="AC141" s="139" t="n">
        <v>-17</v>
      </c>
      <c r="AD141" s="139"/>
      <c r="AE141" s="139"/>
      <c r="AF141" s="139"/>
      <c r="AG141" s="140" t="n">
        <v>5.24590163934426</v>
      </c>
      <c r="AH141" s="140" t="n">
        <v>3.97482610135807</v>
      </c>
      <c r="AI141" s="140" t="n">
        <v>7.67085076708508</v>
      </c>
      <c r="AJ141" s="140" t="n">
        <v>9.50639853747715</v>
      </c>
      <c r="AK141" s="140" t="n">
        <v>6.29673356946084</v>
      </c>
      <c r="AL141" s="140"/>
      <c r="AM141" s="140"/>
      <c r="AN141" s="140"/>
      <c r="AO141" s="140" t="n">
        <v>11.8032786885246</v>
      </c>
      <c r="AP141" s="140" t="n">
        <v>10.5995362702882</v>
      </c>
      <c r="AQ141" s="140" t="n">
        <v>13.2496513249651</v>
      </c>
      <c r="AR141" s="140" t="n">
        <v>11.7001828153565</v>
      </c>
      <c r="AS141" s="140" t="n">
        <v>19.6772924045651</v>
      </c>
      <c r="AT141" s="140"/>
      <c r="AU141" s="140"/>
      <c r="AV141" s="140"/>
      <c r="AW141" s="140" t="n">
        <v>44.2350260416667</v>
      </c>
      <c r="AX141" s="140" t="n">
        <v>44.7607544672402</v>
      </c>
      <c r="AY141" s="140" t="n">
        <v>46.2439278278973</v>
      </c>
      <c r="AZ141" s="140" t="n">
        <v>47.7981049562682</v>
      </c>
      <c r="BA141" s="140" t="n">
        <v>48.91328125</v>
      </c>
      <c r="BB141" s="140" t="n">
        <v>49.0463917525773</v>
      </c>
      <c r="BC141" s="140"/>
      <c r="BD141" s="140"/>
      <c r="BE141" s="140" t="n">
        <v>13.3463541666667</v>
      </c>
      <c r="BF141" s="140" t="n">
        <v>14.228987425546</v>
      </c>
      <c r="BG141" s="140" t="n">
        <v>12.1443442054129</v>
      </c>
      <c r="BH141" s="140" t="n">
        <v>10.2040816326531</v>
      </c>
      <c r="BI141" s="140" t="n">
        <v>10</v>
      </c>
      <c r="BJ141" s="140" t="n">
        <v>10.071371927042</v>
      </c>
      <c r="BK141" s="140"/>
      <c r="BL141" s="140"/>
      <c r="BM141" s="140" t="n">
        <v>19.53125</v>
      </c>
      <c r="BN141" s="140" t="n">
        <v>15.8835208471211</v>
      </c>
      <c r="BO141" s="140" t="n">
        <v>15.3365718251214</v>
      </c>
      <c r="BP141" s="140" t="n">
        <v>15.8163265306122</v>
      </c>
      <c r="BQ141" s="140" t="n">
        <v>14.375</v>
      </c>
      <c r="BR141" s="140" t="n">
        <v>13.7192704203014</v>
      </c>
      <c r="BS141" s="140"/>
      <c r="BT141" s="140"/>
      <c r="BU141" s="140" t="n">
        <v>25.9765625</v>
      </c>
      <c r="BV141" s="140" t="n">
        <v>26.9358041032429</v>
      </c>
      <c r="BW141" s="140" t="n">
        <v>27.0645385149202</v>
      </c>
      <c r="BX141" s="140" t="n">
        <v>26.3848396501458</v>
      </c>
      <c r="BY141" s="140" t="n">
        <v>25.625</v>
      </c>
      <c r="BZ141" s="140" t="n">
        <v>25.1387787470262</v>
      </c>
      <c r="CA141" s="140"/>
      <c r="CB141" s="140"/>
      <c r="CC141" s="140" t="n">
        <v>64.8068669527897</v>
      </c>
      <c r="CD141" s="140" t="n">
        <v>69.9662542182227</v>
      </c>
      <c r="CE141" s="140" t="n">
        <v>64.4977168949772</v>
      </c>
      <c r="CF141" s="140" t="n">
        <v>57.7011494252874</v>
      </c>
      <c r="CG141" s="140" t="n">
        <v>55.3398058252427</v>
      </c>
      <c r="CH141" s="140" t="n">
        <v>54.3451652386781</v>
      </c>
      <c r="CI141" s="140"/>
      <c r="CJ141" s="88"/>
      <c r="CK141" s="141" t="n">
        <v>3</v>
      </c>
      <c r="CL141" s="141" t="n">
        <v>-7</v>
      </c>
      <c r="CM141" s="141" t="n">
        <v>-3</v>
      </c>
      <c r="CN141" s="141" t="n">
        <v>-5</v>
      </c>
      <c r="CO141" s="141"/>
      <c r="CP141" s="141"/>
      <c r="CQ141" s="143" t="n">
        <v>1.98741305067903</v>
      </c>
      <c r="CR141" s="143" t="n">
        <v>-4.88145048814505</v>
      </c>
      <c r="CS141" s="143" t="n">
        <v>-2.19378427787934</v>
      </c>
      <c r="CT141" s="143" t="n">
        <v>-3.93545848091303</v>
      </c>
      <c r="CU141" s="141"/>
      <c r="CV141" s="88" t="s">
        <v>655</v>
      </c>
    </row>
    <row r="142" customFormat="false" ht="14.4" hidden="false" customHeight="false" outlineLevel="0" collapsed="false">
      <c r="A142" s="88" t="s">
        <v>656</v>
      </c>
      <c r="B142" s="88" t="s">
        <v>657</v>
      </c>
      <c r="C142" s="139" t="n">
        <v>8</v>
      </c>
      <c r="D142" s="139" t="n">
        <v>5</v>
      </c>
      <c r="E142" s="139" t="n">
        <v>6</v>
      </c>
      <c r="F142" s="139" t="n">
        <v>5</v>
      </c>
      <c r="G142" s="139" t="n">
        <v>7</v>
      </c>
      <c r="H142" s="139" t="n">
        <v>3</v>
      </c>
      <c r="I142" s="139" t="n">
        <v>5</v>
      </c>
      <c r="J142" s="139"/>
      <c r="K142" s="139"/>
      <c r="L142" s="139"/>
      <c r="M142" s="139" t="n">
        <v>8</v>
      </c>
      <c r="N142" s="139" t="n">
        <v>8</v>
      </c>
      <c r="O142" s="139" t="n">
        <v>5</v>
      </c>
      <c r="P142" s="139" t="n">
        <v>11</v>
      </c>
      <c r="Q142" s="139" t="n">
        <v>3</v>
      </c>
      <c r="R142" s="139" t="n">
        <v>8</v>
      </c>
      <c r="S142" s="139" t="n">
        <v>17</v>
      </c>
      <c r="T142" s="139"/>
      <c r="U142" s="139"/>
      <c r="V142" s="139"/>
      <c r="W142" s="139" t="n">
        <v>0</v>
      </c>
      <c r="X142" s="139" t="n">
        <v>-3</v>
      </c>
      <c r="Y142" s="139" t="n">
        <v>1</v>
      </c>
      <c r="Z142" s="139" t="n">
        <v>-6</v>
      </c>
      <c r="AA142" s="139" t="n">
        <v>4</v>
      </c>
      <c r="AB142" s="139" t="n">
        <v>-5</v>
      </c>
      <c r="AC142" s="139" t="n">
        <v>-12</v>
      </c>
      <c r="AD142" s="139"/>
      <c r="AE142" s="139"/>
      <c r="AF142" s="139"/>
      <c r="AG142" s="140" t="n">
        <v>8.23045267489712</v>
      </c>
      <c r="AH142" s="140" t="n">
        <v>6.83994528043776</v>
      </c>
      <c r="AI142" s="140" t="n">
        <v>10.0719424460432</v>
      </c>
      <c r="AJ142" s="140" t="n">
        <v>4.49438202247191</v>
      </c>
      <c r="AK142" s="140" t="n">
        <v>7.91765637371338</v>
      </c>
      <c r="AL142" s="140"/>
      <c r="AM142" s="140"/>
      <c r="AN142" s="140"/>
      <c r="AO142" s="140" t="n">
        <v>6.85871056241427</v>
      </c>
      <c r="AP142" s="140" t="n">
        <v>15.0478796169631</v>
      </c>
      <c r="AQ142" s="140" t="n">
        <v>4.31654676258993</v>
      </c>
      <c r="AR142" s="140" t="n">
        <v>11.9850187265918</v>
      </c>
      <c r="AS142" s="140" t="n">
        <v>26.9200316706255</v>
      </c>
      <c r="AT142" s="140"/>
      <c r="AU142" s="140"/>
      <c r="AV142" s="140"/>
      <c r="AW142" s="140" t="n">
        <v>45.0102599179207</v>
      </c>
      <c r="AX142" s="140" t="n">
        <v>44.895945945946</v>
      </c>
      <c r="AY142" s="140" t="n">
        <v>46.1169296987088</v>
      </c>
      <c r="AZ142" s="140" t="n">
        <v>47.8012048192771</v>
      </c>
      <c r="BA142" s="140" t="n">
        <v>49.5996835443038</v>
      </c>
      <c r="BB142" s="140" t="n">
        <v>49.864500792393</v>
      </c>
      <c r="BC142" s="140"/>
      <c r="BD142" s="140"/>
      <c r="BE142" s="140" t="n">
        <v>14.2270861833105</v>
      </c>
      <c r="BF142" s="140" t="n">
        <v>15</v>
      </c>
      <c r="BG142" s="140" t="n">
        <v>12.7690100430416</v>
      </c>
      <c r="BH142" s="140" t="n">
        <v>12.6506024096386</v>
      </c>
      <c r="BI142" s="140" t="n">
        <v>10.9177215189873</v>
      </c>
      <c r="BJ142" s="140" t="n">
        <v>10.7765451664025</v>
      </c>
      <c r="BK142" s="140"/>
      <c r="BL142" s="140"/>
      <c r="BM142" s="140" t="n">
        <v>16.2790697674419</v>
      </c>
      <c r="BN142" s="140" t="n">
        <v>15.9459459459459</v>
      </c>
      <c r="BO142" s="140" t="n">
        <v>16.4992826398852</v>
      </c>
      <c r="BP142" s="140" t="n">
        <v>15.0602409638554</v>
      </c>
      <c r="BQ142" s="140" t="n">
        <v>14.3987341772152</v>
      </c>
      <c r="BR142" s="140" t="n">
        <v>13.946117274168</v>
      </c>
      <c r="BS142" s="140"/>
      <c r="BT142" s="140"/>
      <c r="BU142" s="140" t="n">
        <v>24.3502051983584</v>
      </c>
      <c r="BV142" s="140" t="n">
        <v>27.2972972972973</v>
      </c>
      <c r="BW142" s="140" t="n">
        <v>26.2553802008608</v>
      </c>
      <c r="BX142" s="140" t="n">
        <v>27.4096385542169</v>
      </c>
      <c r="BY142" s="140" t="n">
        <v>28.7974683544304</v>
      </c>
      <c r="BZ142" s="140" t="n">
        <v>30.1109350237718</v>
      </c>
      <c r="CA142" s="140"/>
      <c r="CB142" s="140"/>
      <c r="CC142" s="140" t="n">
        <v>62.8062360801782</v>
      </c>
      <c r="CD142" s="140" t="n">
        <v>73.3021077283372</v>
      </c>
      <c r="CE142" s="140" t="n">
        <v>64</v>
      </c>
      <c r="CF142" s="140" t="n">
        <v>66.8341708542714</v>
      </c>
      <c r="CG142" s="140" t="n">
        <v>65.8792650918635</v>
      </c>
      <c r="CH142" s="140" t="n">
        <v>69.1689008042896</v>
      </c>
      <c r="CI142" s="140"/>
      <c r="CJ142" s="88"/>
      <c r="CK142" s="141" t="n">
        <v>-11</v>
      </c>
      <c r="CL142" s="141" t="n">
        <v>-5</v>
      </c>
      <c r="CM142" s="141" t="n">
        <v>10</v>
      </c>
      <c r="CN142" s="141" t="n">
        <v>9</v>
      </c>
      <c r="CO142" s="141"/>
      <c r="CP142" s="141"/>
      <c r="CQ142" s="143" t="n">
        <v>-15.0478796169631</v>
      </c>
      <c r="CR142" s="143" t="n">
        <v>-7.19424460431655</v>
      </c>
      <c r="CS142" s="143" t="n">
        <v>14.9812734082397</v>
      </c>
      <c r="CT142" s="143" t="n">
        <v>14.2517814726841</v>
      </c>
      <c r="CU142" s="141"/>
      <c r="CV142" s="88" t="s">
        <v>657</v>
      </c>
    </row>
    <row r="143" customFormat="false" ht="14.4" hidden="false" customHeight="false" outlineLevel="0" collapsed="false">
      <c r="A143" s="88" t="s">
        <v>658</v>
      </c>
      <c r="B143" s="88" t="s">
        <v>659</v>
      </c>
      <c r="C143" s="139" t="n">
        <v>13</v>
      </c>
      <c r="D143" s="139" t="n">
        <v>13</v>
      </c>
      <c r="E143" s="139" t="n">
        <v>8</v>
      </c>
      <c r="F143" s="139" t="n">
        <v>11</v>
      </c>
      <c r="G143" s="139" t="n">
        <v>3</v>
      </c>
      <c r="H143" s="139" t="n">
        <v>8</v>
      </c>
      <c r="I143" s="139" t="n">
        <v>6</v>
      </c>
      <c r="J143" s="139"/>
      <c r="K143" s="139"/>
      <c r="L143" s="139"/>
      <c r="M143" s="139" t="n">
        <v>23</v>
      </c>
      <c r="N143" s="139" t="n">
        <v>17</v>
      </c>
      <c r="O143" s="139" t="n">
        <v>19</v>
      </c>
      <c r="P143" s="139" t="n">
        <v>18</v>
      </c>
      <c r="Q143" s="139" t="n">
        <v>11</v>
      </c>
      <c r="R143" s="139" t="n">
        <v>20</v>
      </c>
      <c r="S143" s="139" t="n">
        <v>24</v>
      </c>
      <c r="T143" s="139"/>
      <c r="U143" s="139"/>
      <c r="V143" s="139"/>
      <c r="W143" s="139" t="n">
        <v>-10</v>
      </c>
      <c r="X143" s="139" t="n">
        <v>-4</v>
      </c>
      <c r="Y143" s="139" t="n">
        <v>-11</v>
      </c>
      <c r="Z143" s="139" t="n">
        <v>-7</v>
      </c>
      <c r="AA143" s="139" t="n">
        <v>-8</v>
      </c>
      <c r="AB143" s="139" t="n">
        <v>-12</v>
      </c>
      <c r="AC143" s="139" t="n">
        <v>-18</v>
      </c>
      <c r="AD143" s="139"/>
      <c r="AE143" s="139"/>
      <c r="AF143" s="139"/>
      <c r="AG143" s="140" t="n">
        <v>4.58978772231784</v>
      </c>
      <c r="AH143" s="140" t="n">
        <v>7.22970752546829</v>
      </c>
      <c r="AI143" s="140" t="n">
        <v>2.10084033613445</v>
      </c>
      <c r="AJ143" s="140" t="n">
        <v>5.80973129992738</v>
      </c>
      <c r="AK143" s="140" t="n">
        <v>4.84652665589661</v>
      </c>
      <c r="AL143" s="140"/>
      <c r="AM143" s="140"/>
      <c r="AN143" s="140"/>
      <c r="AO143" s="140" t="n">
        <v>10.9007458405049</v>
      </c>
      <c r="AP143" s="140" t="n">
        <v>11.8304304962208</v>
      </c>
      <c r="AQ143" s="140" t="n">
        <v>7.703081232493</v>
      </c>
      <c r="AR143" s="140" t="n">
        <v>14.5243282498184</v>
      </c>
      <c r="AS143" s="140" t="n">
        <v>19.3861066235864</v>
      </c>
      <c r="AT143" s="140"/>
      <c r="AU143" s="140"/>
      <c r="AV143" s="140"/>
      <c r="AW143" s="140" t="n">
        <v>43.1642045454545</v>
      </c>
      <c r="AX143" s="140" t="n">
        <v>47.9493421052632</v>
      </c>
      <c r="AY143" s="140" t="n">
        <v>49.6671309192201</v>
      </c>
      <c r="AZ143" s="140" t="n">
        <v>51.0510057471264</v>
      </c>
      <c r="BA143" s="140" t="n">
        <v>53.241214057508</v>
      </c>
      <c r="BB143" s="140" t="n">
        <v>53.5392156862745</v>
      </c>
      <c r="BC143" s="140"/>
      <c r="BD143" s="140"/>
      <c r="BE143" s="140" t="n">
        <v>13.0681818181818</v>
      </c>
      <c r="BF143" s="140" t="n">
        <v>6.71052631578947</v>
      </c>
      <c r="BG143" s="140" t="n">
        <v>8.21727019498607</v>
      </c>
      <c r="BH143" s="140" t="n">
        <v>8.69252873563218</v>
      </c>
      <c r="BI143" s="140" t="n">
        <v>9.10543130990415</v>
      </c>
      <c r="BJ143" s="140" t="n">
        <v>8.98692810457516</v>
      </c>
      <c r="BK143" s="140"/>
      <c r="BL143" s="140"/>
      <c r="BM143" s="140" t="n">
        <v>22.3863636363636</v>
      </c>
      <c r="BN143" s="140" t="n">
        <v>19.671052631579</v>
      </c>
      <c r="BO143" s="140" t="n">
        <v>15.5988857938719</v>
      </c>
      <c r="BP143" s="140" t="n">
        <v>12.7155172413793</v>
      </c>
      <c r="BQ143" s="140" t="n">
        <v>8.30670926517572</v>
      </c>
      <c r="BR143" s="140" t="n">
        <v>7.92483660130719</v>
      </c>
      <c r="BS143" s="140"/>
      <c r="BT143" s="140"/>
      <c r="BU143" s="140" t="n">
        <v>21.8181818181818</v>
      </c>
      <c r="BV143" s="140" t="n">
        <v>27.7631578947368</v>
      </c>
      <c r="BW143" s="140" t="n">
        <v>30.4317548746518</v>
      </c>
      <c r="BX143" s="140" t="n">
        <v>31.8247126436782</v>
      </c>
      <c r="BY143" s="140" t="n">
        <v>34.0255591054313</v>
      </c>
      <c r="BZ143" s="140" t="n">
        <v>34.1503267973856</v>
      </c>
      <c r="CA143" s="140"/>
      <c r="CB143" s="140"/>
      <c r="CC143" s="140" t="n">
        <v>53.5776614310646</v>
      </c>
      <c r="CD143" s="140" t="n">
        <v>52.6104417670683</v>
      </c>
      <c r="CE143" s="140" t="n">
        <v>62.9965947786606</v>
      </c>
      <c r="CF143" s="140" t="n">
        <v>68.1159420289855</v>
      </c>
      <c r="CG143" s="140" t="n">
        <v>75.8426966292135</v>
      </c>
      <c r="CH143" s="140" t="n">
        <v>75.8620689655172</v>
      </c>
      <c r="CI143" s="140"/>
      <c r="CJ143" s="88"/>
      <c r="CK143" s="141" t="n">
        <v>-25</v>
      </c>
      <c r="CL143" s="141" t="n">
        <v>-1</v>
      </c>
      <c r="CM143" s="141" t="n">
        <v>-17</v>
      </c>
      <c r="CN143" s="141" t="n">
        <v>-13</v>
      </c>
      <c r="CO143" s="141"/>
      <c r="CP143" s="141"/>
      <c r="CQ143" s="143" t="n">
        <v>-16.4311534669734</v>
      </c>
      <c r="CR143" s="143" t="n">
        <v>-0.700280112044818</v>
      </c>
      <c r="CS143" s="143" t="n">
        <v>-12.3456790123457</v>
      </c>
      <c r="CT143" s="143" t="n">
        <v>-10.5008077544427</v>
      </c>
      <c r="CU143" s="141"/>
      <c r="CV143" s="88" t="s">
        <v>659</v>
      </c>
    </row>
    <row r="144" customFormat="false" ht="14.4" hidden="false" customHeight="false" outlineLevel="0" collapsed="false">
      <c r="A144" s="88" t="s">
        <v>660</v>
      </c>
      <c r="B144" s="88" t="s">
        <v>661</v>
      </c>
      <c r="C144" s="139" t="n">
        <v>3</v>
      </c>
      <c r="D144" s="139" t="n">
        <v>3</v>
      </c>
      <c r="E144" s="139" t="n">
        <v>0</v>
      </c>
      <c r="F144" s="139" t="n">
        <v>1</v>
      </c>
      <c r="G144" s="139" t="n">
        <v>3</v>
      </c>
      <c r="H144" s="139" t="n">
        <v>3</v>
      </c>
      <c r="I144" s="139" t="n">
        <v>1</v>
      </c>
      <c r="J144" s="139"/>
      <c r="K144" s="139"/>
      <c r="L144" s="139"/>
      <c r="M144" s="139" t="n">
        <v>7</v>
      </c>
      <c r="N144" s="139" t="n">
        <v>4</v>
      </c>
      <c r="O144" s="139" t="n">
        <v>9</v>
      </c>
      <c r="P144" s="139" t="n">
        <v>3</v>
      </c>
      <c r="Q144" s="139" t="n">
        <v>2</v>
      </c>
      <c r="R144" s="139" t="n">
        <v>4</v>
      </c>
      <c r="S144" s="139" t="n">
        <v>7</v>
      </c>
      <c r="T144" s="139"/>
      <c r="U144" s="139"/>
      <c r="V144" s="139"/>
      <c r="W144" s="139" t="n">
        <v>-4</v>
      </c>
      <c r="X144" s="139" t="n">
        <v>-1</v>
      </c>
      <c r="Y144" s="139" t="n">
        <v>-9</v>
      </c>
      <c r="Z144" s="139" t="n">
        <v>-2</v>
      </c>
      <c r="AA144" s="139" t="n">
        <v>1</v>
      </c>
      <c r="AB144" s="139" t="n">
        <v>-1</v>
      </c>
      <c r="AC144" s="139" t="n">
        <v>-6</v>
      </c>
      <c r="AD144" s="139"/>
      <c r="AE144" s="139"/>
      <c r="AF144" s="139"/>
      <c r="AG144" s="140" t="n">
        <v>0</v>
      </c>
      <c r="AH144" s="140" t="n">
        <v>3.82409177820268</v>
      </c>
      <c r="AI144" s="140" t="n">
        <v>10.6194690265487</v>
      </c>
      <c r="AJ144" s="140" t="n">
        <v>9.20245398773006</v>
      </c>
      <c r="AK144" s="140" t="n">
        <v>3.43642611683849</v>
      </c>
      <c r="AL144" s="140"/>
      <c r="AM144" s="140"/>
      <c r="AN144" s="140"/>
      <c r="AO144" s="140" t="n">
        <v>30.4568527918782</v>
      </c>
      <c r="AP144" s="140" t="n">
        <v>11.472275334608</v>
      </c>
      <c r="AQ144" s="140" t="n">
        <v>7.07964601769912</v>
      </c>
      <c r="AR144" s="140" t="n">
        <v>12.2699386503067</v>
      </c>
      <c r="AS144" s="140" t="n">
        <v>24.0549828178694</v>
      </c>
      <c r="AT144" s="140"/>
      <c r="AU144" s="140"/>
      <c r="AV144" s="140"/>
      <c r="AW144" s="140" t="n">
        <v>51.6688741721854</v>
      </c>
      <c r="AX144" s="140" t="n">
        <v>53.9563492063492</v>
      </c>
      <c r="AY144" s="140" t="n">
        <v>52.6450381679389</v>
      </c>
      <c r="AZ144" s="140" t="n">
        <v>53.2619047619048</v>
      </c>
      <c r="BA144" s="140" t="n">
        <v>52.8209459459459</v>
      </c>
      <c r="BB144" s="140" t="n">
        <v>52.2762237762238</v>
      </c>
      <c r="BC144" s="140"/>
      <c r="BD144" s="140"/>
      <c r="BE144" s="140" t="n">
        <v>8.27814569536424</v>
      </c>
      <c r="BF144" s="140" t="n">
        <v>7.53968253968254</v>
      </c>
      <c r="BG144" s="140" t="n">
        <v>5.72519083969466</v>
      </c>
      <c r="BH144" s="140" t="n">
        <v>4.76190476190476</v>
      </c>
      <c r="BI144" s="140" t="n">
        <v>8.44594594594595</v>
      </c>
      <c r="BJ144" s="140" t="n">
        <v>8.39160839160839</v>
      </c>
      <c r="BK144" s="140"/>
      <c r="BL144" s="140"/>
      <c r="BM144" s="140" t="n">
        <v>12.9139072847682</v>
      </c>
      <c r="BN144" s="140" t="n">
        <v>8.73015873015873</v>
      </c>
      <c r="BO144" s="140" t="n">
        <v>12.2137404580153</v>
      </c>
      <c r="BP144" s="140" t="n">
        <v>10.1190476190476</v>
      </c>
      <c r="BQ144" s="140" t="n">
        <v>9.7972972972973</v>
      </c>
      <c r="BR144" s="140" t="n">
        <v>10.8391608391608</v>
      </c>
      <c r="BS144" s="140"/>
      <c r="BT144" s="140"/>
      <c r="BU144" s="140" t="n">
        <v>38.0794701986755</v>
      </c>
      <c r="BV144" s="140" t="n">
        <v>40.0793650793651</v>
      </c>
      <c r="BW144" s="140" t="n">
        <v>33.969465648855</v>
      </c>
      <c r="BX144" s="140" t="n">
        <v>32.1428571428571</v>
      </c>
      <c r="BY144" s="140" t="n">
        <v>31.4189189189189</v>
      </c>
      <c r="BZ144" s="140" t="n">
        <v>28.3216783216783</v>
      </c>
      <c r="CA144" s="140"/>
      <c r="CB144" s="140"/>
      <c r="CC144" s="140" t="n">
        <v>86.4197530864198</v>
      </c>
      <c r="CD144" s="140" t="n">
        <v>90.9090909090909</v>
      </c>
      <c r="CE144" s="140" t="n">
        <v>65.8227848101266</v>
      </c>
      <c r="CF144" s="140" t="n">
        <v>58.4905660377358</v>
      </c>
      <c r="CG144" s="140" t="n">
        <v>66.2921348314607</v>
      </c>
      <c r="CH144" s="140" t="n">
        <v>58.0110497237569</v>
      </c>
      <c r="CI144" s="140"/>
      <c r="CJ144" s="88"/>
      <c r="CK144" s="141" t="n">
        <v>6</v>
      </c>
      <c r="CL144" s="141" t="n">
        <v>23</v>
      </c>
      <c r="CM144" s="141" t="n">
        <v>-25</v>
      </c>
      <c r="CN144" s="141" t="n">
        <v>-1</v>
      </c>
      <c r="CO144" s="141"/>
      <c r="CP144" s="141"/>
      <c r="CQ144" s="143" t="n">
        <v>22.9445506692161</v>
      </c>
      <c r="CR144" s="143" t="n">
        <v>81.4159292035398</v>
      </c>
      <c r="CS144" s="143" t="n">
        <v>-76.6871165644172</v>
      </c>
      <c r="CT144" s="143" t="n">
        <v>-3.43642611683849</v>
      </c>
      <c r="CU144" s="141"/>
      <c r="CV144" s="88" t="s">
        <v>661</v>
      </c>
    </row>
    <row r="145" customFormat="false" ht="14.4" hidden="false" customHeight="false" outlineLevel="0" collapsed="false">
      <c r="A145" s="88" t="s">
        <v>662</v>
      </c>
      <c r="B145" s="88" t="s">
        <v>663</v>
      </c>
      <c r="C145" s="139" t="n">
        <v>3</v>
      </c>
      <c r="D145" s="139" t="n">
        <v>4</v>
      </c>
      <c r="E145" s="139" t="n">
        <v>6</v>
      </c>
      <c r="F145" s="139" t="n">
        <v>3</v>
      </c>
      <c r="G145" s="139" t="n">
        <v>3</v>
      </c>
      <c r="H145" s="139" t="n">
        <v>4</v>
      </c>
      <c r="I145" s="139" t="n">
        <v>1</v>
      </c>
      <c r="J145" s="139"/>
      <c r="K145" s="139"/>
      <c r="L145" s="139"/>
      <c r="M145" s="139" t="n">
        <v>7</v>
      </c>
      <c r="N145" s="139" t="n">
        <v>6</v>
      </c>
      <c r="O145" s="139" t="n">
        <v>8</v>
      </c>
      <c r="P145" s="139" t="n">
        <v>10</v>
      </c>
      <c r="Q145" s="139" t="n">
        <v>5</v>
      </c>
      <c r="R145" s="139" t="n">
        <v>1</v>
      </c>
      <c r="S145" s="139" t="n">
        <v>12</v>
      </c>
      <c r="T145" s="139"/>
      <c r="U145" s="139"/>
      <c r="V145" s="139"/>
      <c r="W145" s="139" t="n">
        <v>-4</v>
      </c>
      <c r="X145" s="139" t="n">
        <v>-2</v>
      </c>
      <c r="Y145" s="139" t="n">
        <v>-2</v>
      </c>
      <c r="Z145" s="139" t="n">
        <v>-7</v>
      </c>
      <c r="AA145" s="139" t="n">
        <v>-2</v>
      </c>
      <c r="AB145" s="139" t="n">
        <v>3</v>
      </c>
      <c r="AC145" s="139" t="n">
        <v>-11</v>
      </c>
      <c r="AD145" s="139"/>
      <c r="AE145" s="139"/>
      <c r="AF145" s="139"/>
      <c r="AG145" s="140" t="n">
        <v>11.2044817927171</v>
      </c>
      <c r="AH145" s="140" t="n">
        <v>5.95829195630586</v>
      </c>
      <c r="AI145" s="140" t="n">
        <v>6.74915635545557</v>
      </c>
      <c r="AJ145" s="140" t="n">
        <v>10.5960264900662</v>
      </c>
      <c r="AK145" s="140" t="n">
        <v>2.52525252525253</v>
      </c>
      <c r="AL145" s="140"/>
      <c r="AM145" s="140"/>
      <c r="AN145" s="140"/>
      <c r="AO145" s="140" t="n">
        <v>14.9393090569561</v>
      </c>
      <c r="AP145" s="140" t="n">
        <v>19.8609731876862</v>
      </c>
      <c r="AQ145" s="140" t="n">
        <v>11.2485939257593</v>
      </c>
      <c r="AR145" s="140" t="n">
        <v>2.64900662251656</v>
      </c>
      <c r="AS145" s="140" t="n">
        <v>30.3030303030303</v>
      </c>
      <c r="AT145" s="140"/>
      <c r="AU145" s="140"/>
      <c r="AV145" s="140"/>
      <c r="AW145" s="140" t="n">
        <v>48.2481481481482</v>
      </c>
      <c r="AX145" s="140" t="n">
        <v>50.666015625</v>
      </c>
      <c r="AY145" s="140" t="n">
        <v>53.4688888888889</v>
      </c>
      <c r="AZ145" s="140" t="n">
        <v>57.9656084656085</v>
      </c>
      <c r="BA145" s="140" t="n">
        <v>56.5681818181818</v>
      </c>
      <c r="BB145" s="140" t="n">
        <v>56.0151515151515</v>
      </c>
      <c r="BC145" s="140"/>
      <c r="BD145" s="140"/>
      <c r="BE145" s="140" t="n">
        <v>10</v>
      </c>
      <c r="BF145" s="140" t="n">
        <v>7.6171875</v>
      </c>
      <c r="BG145" s="140" t="n">
        <v>5.55555555555556</v>
      </c>
      <c r="BH145" s="140" t="n">
        <v>6.08465608465609</v>
      </c>
      <c r="BI145" s="140" t="n">
        <v>6.81818181818182</v>
      </c>
      <c r="BJ145" s="140" t="n">
        <v>7.82828282828283</v>
      </c>
      <c r="BK145" s="140"/>
      <c r="BL145" s="140"/>
      <c r="BM145" s="140" t="n">
        <v>16.8518518518519</v>
      </c>
      <c r="BN145" s="140" t="n">
        <v>16.2109375</v>
      </c>
      <c r="BO145" s="140" t="n">
        <v>12.8888888888889</v>
      </c>
      <c r="BP145" s="140" t="n">
        <v>4.76190476190476</v>
      </c>
      <c r="BQ145" s="140" t="n">
        <v>7.57575757575758</v>
      </c>
      <c r="BR145" s="140" t="n">
        <v>6.81818181818182</v>
      </c>
      <c r="BS145" s="140"/>
      <c r="BT145" s="140"/>
      <c r="BU145" s="140" t="n">
        <v>30.3703703703704</v>
      </c>
      <c r="BV145" s="140" t="n">
        <v>32.2265625</v>
      </c>
      <c r="BW145" s="140" t="n">
        <v>37.7777777777778</v>
      </c>
      <c r="BX145" s="140" t="n">
        <v>44.7089947089947</v>
      </c>
      <c r="BY145" s="140" t="n">
        <v>40.9090909090909</v>
      </c>
      <c r="BZ145" s="140" t="n">
        <v>40.1515151515152</v>
      </c>
      <c r="CA145" s="140"/>
      <c r="CB145" s="140"/>
      <c r="CC145" s="140" t="n">
        <v>67.7018633540373</v>
      </c>
      <c r="CD145" s="140" t="n">
        <v>66.2337662337662</v>
      </c>
      <c r="CE145" s="140" t="n">
        <v>76.4705882352941</v>
      </c>
      <c r="CF145" s="140" t="n">
        <v>103.225806451613</v>
      </c>
      <c r="CG145" s="140" t="n">
        <v>91.304347826087</v>
      </c>
      <c r="CH145" s="140" t="n">
        <v>92.2330097087379</v>
      </c>
      <c r="CI145" s="140"/>
      <c r="CJ145" s="88"/>
      <c r="CK145" s="141" t="n">
        <v>-10</v>
      </c>
      <c r="CL145" s="141" t="n">
        <v>-5</v>
      </c>
      <c r="CM145" s="141" t="n">
        <v>-5</v>
      </c>
      <c r="CN145" s="141" t="n">
        <v>11</v>
      </c>
      <c r="CO145" s="141"/>
      <c r="CP145" s="141"/>
      <c r="CQ145" s="143" t="n">
        <v>-19.8609731876862</v>
      </c>
      <c r="CR145" s="143" t="n">
        <v>-11.2485939257593</v>
      </c>
      <c r="CS145" s="143" t="n">
        <v>-13.2450331125828</v>
      </c>
      <c r="CT145" s="143" t="n">
        <v>27.7777777777778</v>
      </c>
      <c r="CU145" s="141"/>
      <c r="CV145" s="88" t="s">
        <v>663</v>
      </c>
    </row>
    <row r="146" customFormat="false" ht="14.4" hidden="false" customHeight="false" outlineLevel="0" collapsed="false">
      <c r="A146" s="88" t="s">
        <v>664</v>
      </c>
      <c r="B146" s="88" t="s">
        <v>665</v>
      </c>
      <c r="C146" s="139" t="n">
        <v>4</v>
      </c>
      <c r="D146" s="139" t="n">
        <v>8</v>
      </c>
      <c r="E146" s="139" t="n">
        <v>0</v>
      </c>
      <c r="F146" s="139" t="n">
        <v>3</v>
      </c>
      <c r="G146" s="139" t="n">
        <v>4</v>
      </c>
      <c r="H146" s="139" t="n">
        <v>7</v>
      </c>
      <c r="I146" s="139" t="n">
        <v>1</v>
      </c>
      <c r="J146" s="139"/>
      <c r="K146" s="139"/>
      <c r="L146" s="139"/>
      <c r="M146" s="139" t="n">
        <v>9</v>
      </c>
      <c r="N146" s="139" t="n">
        <v>7</v>
      </c>
      <c r="O146" s="139" t="n">
        <v>4</v>
      </c>
      <c r="P146" s="139" t="n">
        <v>8</v>
      </c>
      <c r="Q146" s="139" t="n">
        <v>6</v>
      </c>
      <c r="R146" s="139" t="n">
        <v>8</v>
      </c>
      <c r="S146" s="139" t="n">
        <v>9</v>
      </c>
      <c r="T146" s="139"/>
      <c r="U146" s="139"/>
      <c r="V146" s="139"/>
      <c r="W146" s="139" t="n">
        <v>-5</v>
      </c>
      <c r="X146" s="139" t="n">
        <v>1</v>
      </c>
      <c r="Y146" s="139" t="n">
        <v>-4</v>
      </c>
      <c r="Z146" s="139" t="n">
        <v>-5</v>
      </c>
      <c r="AA146" s="139" t="n">
        <v>-2</v>
      </c>
      <c r="AB146" s="139" t="n">
        <v>-1</v>
      </c>
      <c r="AC146" s="139" t="n">
        <v>-8</v>
      </c>
      <c r="AD146" s="139"/>
      <c r="AE146" s="139"/>
      <c r="AF146" s="139"/>
      <c r="AG146" s="140" t="n">
        <v>0</v>
      </c>
      <c r="AH146" s="140" t="n">
        <v>4.34467776973208</v>
      </c>
      <c r="AI146" s="140" t="n">
        <v>5.91278640059128</v>
      </c>
      <c r="AJ146" s="140" t="n">
        <v>10.6707317073171</v>
      </c>
      <c r="AK146" s="140" t="n">
        <v>1.65289256198347</v>
      </c>
      <c r="AL146" s="140"/>
      <c r="AM146" s="140"/>
      <c r="AN146" s="140"/>
      <c r="AO146" s="140" t="n">
        <v>5.71020699500357</v>
      </c>
      <c r="AP146" s="140" t="n">
        <v>11.5858073859522</v>
      </c>
      <c r="AQ146" s="140" t="n">
        <v>8.86917960088692</v>
      </c>
      <c r="AR146" s="140" t="n">
        <v>12.1951219512195</v>
      </c>
      <c r="AS146" s="140" t="n">
        <v>14.8760330578512</v>
      </c>
      <c r="AT146" s="140"/>
      <c r="AU146" s="140"/>
      <c r="AV146" s="140"/>
      <c r="AW146" s="140" t="n">
        <v>44.9707560627675</v>
      </c>
      <c r="AX146" s="140" t="n">
        <v>46.6756168359942</v>
      </c>
      <c r="AY146" s="140" t="n">
        <v>46.448224852071</v>
      </c>
      <c r="AZ146" s="140" t="n">
        <v>48.7320610687023</v>
      </c>
      <c r="BA146" s="140" t="n">
        <v>50.4668874172185</v>
      </c>
      <c r="BB146" s="140" t="n">
        <v>50.3547854785479</v>
      </c>
      <c r="BC146" s="140"/>
      <c r="BD146" s="140"/>
      <c r="BE146" s="140" t="n">
        <v>14.265335235378</v>
      </c>
      <c r="BF146" s="140" t="n">
        <v>14.0783744557329</v>
      </c>
      <c r="BG146" s="140" t="n">
        <v>13.0177514792899</v>
      </c>
      <c r="BH146" s="140" t="n">
        <v>11.1450381679389</v>
      </c>
      <c r="BI146" s="140" t="n">
        <v>10.2649006622517</v>
      </c>
      <c r="BJ146" s="140" t="n">
        <v>9.57095709570957</v>
      </c>
      <c r="BK146" s="140"/>
      <c r="BL146" s="140"/>
      <c r="BM146" s="140" t="n">
        <v>17.9743223965763</v>
      </c>
      <c r="BN146" s="140" t="n">
        <v>14.3686502177068</v>
      </c>
      <c r="BO146" s="140" t="n">
        <v>15.3846153846154</v>
      </c>
      <c r="BP146" s="140" t="n">
        <v>13.8931297709924</v>
      </c>
      <c r="BQ146" s="140" t="n">
        <v>13.7417218543046</v>
      </c>
      <c r="BR146" s="140" t="n">
        <v>13.5313531353135</v>
      </c>
      <c r="BS146" s="140"/>
      <c r="BT146" s="140"/>
      <c r="BU146" s="140" t="n">
        <v>28.8159771754636</v>
      </c>
      <c r="BV146" s="140" t="n">
        <v>29.8984034833091</v>
      </c>
      <c r="BW146" s="140" t="n">
        <v>27.2189349112426</v>
      </c>
      <c r="BX146" s="140" t="n">
        <v>27.9389312977099</v>
      </c>
      <c r="BY146" s="140" t="n">
        <v>28.476821192053</v>
      </c>
      <c r="BZ146" s="140" t="n">
        <v>26.8976897689769</v>
      </c>
      <c r="CA146" s="140"/>
      <c r="CB146" s="140"/>
      <c r="CC146" s="140" t="n">
        <v>75.6892230576441</v>
      </c>
      <c r="CD146" s="140" t="n">
        <v>78.4974093264249</v>
      </c>
      <c r="CE146" s="140" t="n">
        <v>67.3267326732673</v>
      </c>
      <c r="CF146" s="140" t="n">
        <v>64.1604010025063</v>
      </c>
      <c r="CG146" s="140" t="n">
        <v>63.2432432432432</v>
      </c>
      <c r="CH146" s="140" t="n">
        <v>57.4025974025974</v>
      </c>
      <c r="CI146" s="140"/>
      <c r="CJ146" s="88"/>
      <c r="CK146" s="141" t="n">
        <v>8</v>
      </c>
      <c r="CL146" s="141" t="n">
        <v>-1</v>
      </c>
      <c r="CM146" s="141" t="n">
        <v>3</v>
      </c>
      <c r="CN146" s="141" t="n">
        <v>10</v>
      </c>
      <c r="CO146" s="141"/>
      <c r="CP146" s="141"/>
      <c r="CQ146" s="143" t="n">
        <v>11.5858073859522</v>
      </c>
      <c r="CR146" s="143" t="n">
        <v>-1.47819660014782</v>
      </c>
      <c r="CS146" s="143" t="n">
        <v>4.57317073170732</v>
      </c>
      <c r="CT146" s="143" t="n">
        <v>16.5289256198347</v>
      </c>
      <c r="CU146" s="141"/>
      <c r="CV146" s="88" t="s">
        <v>665</v>
      </c>
    </row>
    <row r="147" customFormat="false" ht="14.4" hidden="false" customHeight="false" outlineLevel="0" collapsed="false">
      <c r="A147" s="88" t="s">
        <v>666</v>
      </c>
      <c r="B147" s="88" t="s">
        <v>667</v>
      </c>
      <c r="C147" s="139" t="n">
        <v>3</v>
      </c>
      <c r="D147" s="139" t="n">
        <v>1</v>
      </c>
      <c r="E147" s="139" t="n">
        <v>0</v>
      </c>
      <c r="F147" s="139" t="n">
        <v>1</v>
      </c>
      <c r="G147" s="139" t="n">
        <v>0</v>
      </c>
      <c r="H147" s="139" t="n">
        <v>0</v>
      </c>
      <c r="I147" s="139" t="n">
        <v>0</v>
      </c>
      <c r="J147" s="139"/>
      <c r="K147" s="139"/>
      <c r="L147" s="139"/>
      <c r="M147" s="139" t="n">
        <v>2</v>
      </c>
      <c r="N147" s="139" t="n">
        <v>0</v>
      </c>
      <c r="O147" s="139" t="n">
        <v>3</v>
      </c>
      <c r="P147" s="139" t="n">
        <v>0</v>
      </c>
      <c r="Q147" s="139" t="n">
        <v>1</v>
      </c>
      <c r="R147" s="139" t="n">
        <v>1</v>
      </c>
      <c r="S147" s="139" t="n">
        <v>3</v>
      </c>
      <c r="T147" s="139"/>
      <c r="U147" s="139"/>
      <c r="V147" s="139"/>
      <c r="W147" s="139" t="n">
        <v>1</v>
      </c>
      <c r="X147" s="139" t="n">
        <v>1</v>
      </c>
      <c r="Y147" s="139" t="n">
        <v>-3</v>
      </c>
      <c r="Z147" s="139" t="n">
        <v>1</v>
      </c>
      <c r="AA147" s="139" t="n">
        <v>-1</v>
      </c>
      <c r="AB147" s="139" t="n">
        <v>-1</v>
      </c>
      <c r="AC147" s="139" t="n">
        <v>-3</v>
      </c>
      <c r="AD147" s="139"/>
      <c r="AE147" s="139"/>
      <c r="AF147" s="139"/>
      <c r="AG147" s="140" t="s">
        <v>180</v>
      </c>
      <c r="AH147" s="140" t="n">
        <v>8.96860986547085</v>
      </c>
      <c r="AI147" s="140" t="n">
        <v>0</v>
      </c>
      <c r="AJ147" s="140" t="n">
        <v>0</v>
      </c>
      <c r="AK147" s="140" t="n">
        <v>0</v>
      </c>
      <c r="AL147" s="140"/>
      <c r="AM147" s="140"/>
      <c r="AN147" s="140"/>
      <c r="AO147" s="140" t="s">
        <v>180</v>
      </c>
      <c r="AP147" s="140" t="n">
        <v>0</v>
      </c>
      <c r="AQ147" s="140" t="n">
        <v>9.1324200913242</v>
      </c>
      <c r="AR147" s="140" t="n">
        <v>9.75609756097561</v>
      </c>
      <c r="AS147" s="140" t="n">
        <v>38.2165605095541</v>
      </c>
      <c r="AT147" s="140"/>
      <c r="AU147" s="140"/>
      <c r="AV147" s="140"/>
      <c r="AW147" s="140" t="s">
        <v>180</v>
      </c>
      <c r="AX147" s="140" t="n">
        <v>54.5089285714286</v>
      </c>
      <c r="AY147" s="140" t="n">
        <v>53.2407407407407</v>
      </c>
      <c r="AZ147" s="140" t="n">
        <v>53.375</v>
      </c>
      <c r="BA147" s="140" t="n">
        <v>56.9125</v>
      </c>
      <c r="BB147" s="140" t="n">
        <v>58.0584415584416</v>
      </c>
      <c r="BC147" s="140"/>
      <c r="BD147" s="140"/>
      <c r="BE147" s="140" t="s">
        <v>180</v>
      </c>
      <c r="BF147" s="140" t="n">
        <v>10.7142857142857</v>
      </c>
      <c r="BG147" s="140" t="n">
        <v>11.1111111111111</v>
      </c>
      <c r="BH147" s="140" t="n">
        <v>6.73076923076923</v>
      </c>
      <c r="BI147" s="140" t="n">
        <v>7.5</v>
      </c>
      <c r="BJ147" s="140" t="n">
        <v>5.1948051948052</v>
      </c>
      <c r="BK147" s="140"/>
      <c r="BL147" s="140"/>
      <c r="BM147" s="140" t="s">
        <v>180</v>
      </c>
      <c r="BN147" s="140" t="n">
        <v>3.57142857142857</v>
      </c>
      <c r="BO147" s="140" t="n">
        <v>6.48148148148148</v>
      </c>
      <c r="BP147" s="140" t="n">
        <v>9.61538461538462</v>
      </c>
      <c r="BQ147" s="140" t="n">
        <v>6.25</v>
      </c>
      <c r="BR147" s="140" t="n">
        <v>6.49350649350649</v>
      </c>
      <c r="BS147" s="140"/>
      <c r="BT147" s="140"/>
      <c r="BU147" s="140" t="s">
        <v>180</v>
      </c>
      <c r="BV147" s="140" t="n">
        <v>44.6428571428571</v>
      </c>
      <c r="BW147" s="140" t="n">
        <v>45.3703703703704</v>
      </c>
      <c r="BX147" s="140" t="n">
        <v>36.5384615384615</v>
      </c>
      <c r="BY147" s="140" t="n">
        <v>37.5</v>
      </c>
      <c r="BZ147" s="140" t="n">
        <v>37.6623376623377</v>
      </c>
      <c r="CA147" s="140"/>
      <c r="CB147" s="140"/>
      <c r="CC147" s="140" t="s">
        <v>180</v>
      </c>
      <c r="CD147" s="140" t="n">
        <v>124</v>
      </c>
      <c r="CE147" s="140" t="n">
        <v>129.787234042553</v>
      </c>
      <c r="CF147" s="140" t="n">
        <v>76.271186440678</v>
      </c>
      <c r="CG147" s="140" t="n">
        <v>81.8181818181818</v>
      </c>
      <c r="CH147" s="140" t="n">
        <v>75</v>
      </c>
      <c r="CI147" s="140"/>
      <c r="CJ147" s="88"/>
      <c r="CK147" s="141" t="n">
        <v>-4</v>
      </c>
      <c r="CL147" s="141" t="n">
        <v>3</v>
      </c>
      <c r="CM147" s="141" t="n">
        <v>3</v>
      </c>
      <c r="CN147" s="141" t="n">
        <v>0</v>
      </c>
      <c r="CO147" s="141"/>
      <c r="CP147" s="141"/>
      <c r="CQ147" s="143" t="n">
        <v>-35.8744394618834</v>
      </c>
      <c r="CR147" s="143" t="n">
        <v>27.3972602739726</v>
      </c>
      <c r="CS147" s="143" t="n">
        <v>29.2682926829268</v>
      </c>
      <c r="CT147" s="143" t="n">
        <v>0</v>
      </c>
      <c r="CU147" s="141"/>
      <c r="CV147" s="88" t="s">
        <v>667</v>
      </c>
    </row>
    <row r="148" customFormat="false" ht="14.4" hidden="false" customHeight="false" outlineLevel="0" collapsed="false">
      <c r="A148" s="88" t="s">
        <v>668</v>
      </c>
      <c r="B148" s="88" t="s">
        <v>669</v>
      </c>
      <c r="C148" s="139" t="n">
        <v>15</v>
      </c>
      <c r="D148" s="139" t="n">
        <v>9</v>
      </c>
      <c r="E148" s="139" t="n">
        <v>8</v>
      </c>
      <c r="F148" s="139" t="n">
        <v>9</v>
      </c>
      <c r="G148" s="139" t="n">
        <v>11</v>
      </c>
      <c r="H148" s="139" t="n">
        <v>12</v>
      </c>
      <c r="I148" s="139" t="n">
        <v>11</v>
      </c>
      <c r="J148" s="139"/>
      <c r="K148" s="139"/>
      <c r="L148" s="139"/>
      <c r="M148" s="139" t="n">
        <v>18</v>
      </c>
      <c r="N148" s="139" t="n">
        <v>24</v>
      </c>
      <c r="O148" s="139" t="n">
        <v>13</v>
      </c>
      <c r="P148" s="139" t="n">
        <v>26</v>
      </c>
      <c r="Q148" s="139" t="n">
        <v>14</v>
      </c>
      <c r="R148" s="139" t="n">
        <v>19</v>
      </c>
      <c r="S148" s="139" t="n">
        <v>25</v>
      </c>
      <c r="T148" s="139"/>
      <c r="U148" s="139"/>
      <c r="V148" s="139"/>
      <c r="W148" s="139" t="n">
        <v>-3</v>
      </c>
      <c r="X148" s="139" t="n">
        <v>-15</v>
      </c>
      <c r="Y148" s="139" t="n">
        <v>-5</v>
      </c>
      <c r="Z148" s="139" t="n">
        <v>-17</v>
      </c>
      <c r="AA148" s="139" t="n">
        <v>-3</v>
      </c>
      <c r="AB148" s="139" t="n">
        <v>-7</v>
      </c>
      <c r="AC148" s="139" t="n">
        <v>-14</v>
      </c>
      <c r="AD148" s="139"/>
      <c r="AE148" s="139"/>
      <c r="AF148" s="139"/>
      <c r="AG148" s="140" t="n">
        <v>5.65970993986558</v>
      </c>
      <c r="AH148" s="140" t="n">
        <v>5.88812561334642</v>
      </c>
      <c r="AI148" s="140" t="n">
        <v>7.54199520054851</v>
      </c>
      <c r="AJ148" s="140" t="n">
        <v>8.56531049250535</v>
      </c>
      <c r="AK148" s="140" t="n">
        <v>7.8740157480315</v>
      </c>
      <c r="AL148" s="140"/>
      <c r="AM148" s="140"/>
      <c r="AN148" s="140"/>
      <c r="AO148" s="140" t="n">
        <v>9.19702865228157</v>
      </c>
      <c r="AP148" s="140" t="n">
        <v>17.0101406607785</v>
      </c>
      <c r="AQ148" s="140" t="n">
        <v>9.59890298251628</v>
      </c>
      <c r="AR148" s="140" t="n">
        <v>13.5617416131335</v>
      </c>
      <c r="AS148" s="140" t="n">
        <v>17.8954903364352</v>
      </c>
      <c r="AT148" s="140"/>
      <c r="AU148" s="140"/>
      <c r="AV148" s="140"/>
      <c r="AW148" s="140" t="n">
        <v>45.7303206997085</v>
      </c>
      <c r="AX148" s="140" t="n">
        <v>43.8747534516765</v>
      </c>
      <c r="AY148" s="140" t="n">
        <v>45.0282505105514</v>
      </c>
      <c r="AZ148" s="140" t="n">
        <v>46.1286528866714</v>
      </c>
      <c r="BA148" s="140" t="n">
        <v>47.1116295764537</v>
      </c>
      <c r="BB148" s="140" t="n">
        <v>46.8932905067809</v>
      </c>
      <c r="BC148" s="140"/>
      <c r="BD148" s="140"/>
      <c r="BE148" s="140" t="n">
        <v>12.6822157434402</v>
      </c>
      <c r="BF148" s="140" t="n">
        <v>13.8724523339908</v>
      </c>
      <c r="BG148" s="140" t="n">
        <v>13.4104833219877</v>
      </c>
      <c r="BH148" s="140" t="n">
        <v>13.9700641482537</v>
      </c>
      <c r="BI148" s="140" t="n">
        <v>14.9318018664752</v>
      </c>
      <c r="BJ148" s="140" t="n">
        <v>14.9179157744468</v>
      </c>
      <c r="BK148" s="140"/>
      <c r="BL148" s="140"/>
      <c r="BM148" s="140" t="n">
        <v>18.8775510204082</v>
      </c>
      <c r="BN148" s="140" t="n">
        <v>19.723865877712</v>
      </c>
      <c r="BO148" s="140" t="n">
        <v>16.3376446562287</v>
      </c>
      <c r="BP148" s="140" t="n">
        <v>13.0434782608696</v>
      </c>
      <c r="BQ148" s="140" t="n">
        <v>10.3374012921752</v>
      </c>
      <c r="BR148" s="140" t="n">
        <v>11.5631691648822</v>
      </c>
      <c r="BS148" s="140"/>
      <c r="BT148" s="140"/>
      <c r="BU148" s="140" t="n">
        <v>27.1137026239067</v>
      </c>
      <c r="BV148" s="140" t="n">
        <v>23.4714003944773</v>
      </c>
      <c r="BW148" s="140" t="n">
        <v>24.3703199455412</v>
      </c>
      <c r="BX148" s="140" t="n">
        <v>25.3741981468282</v>
      </c>
      <c r="BY148" s="140" t="n">
        <v>27.494615936827</v>
      </c>
      <c r="BZ148" s="140" t="n">
        <v>26.7665952890792</v>
      </c>
      <c r="CA148" s="140"/>
      <c r="CB148" s="140"/>
      <c r="CC148" s="140" t="n">
        <v>66.1016949152542</v>
      </c>
      <c r="CD148" s="140" t="n">
        <v>59.601259181532</v>
      </c>
      <c r="CE148" s="140" t="n">
        <v>60.7221006564552</v>
      </c>
      <c r="CF148" s="140" t="n">
        <v>64.8648648648649</v>
      </c>
      <c r="CG148" s="140" t="n">
        <v>73.6907730673317</v>
      </c>
      <c r="CH148" s="140" t="n">
        <v>71.4810281517748</v>
      </c>
      <c r="CI148" s="140"/>
      <c r="CJ148" s="88"/>
      <c r="CK148" s="141" t="n">
        <v>12</v>
      </c>
      <c r="CL148" s="141" t="n">
        <v>-11</v>
      </c>
      <c r="CM148" s="141" t="n">
        <v>-6</v>
      </c>
      <c r="CN148" s="141" t="n">
        <v>36</v>
      </c>
      <c r="CO148" s="141"/>
      <c r="CP148" s="141"/>
      <c r="CQ148" s="143" t="n">
        <v>7.85083415112856</v>
      </c>
      <c r="CR148" s="143" t="n">
        <v>-7.54199520054851</v>
      </c>
      <c r="CS148" s="143" t="n">
        <v>-4.28265524625268</v>
      </c>
      <c r="CT148" s="143" t="n">
        <v>25.7695060844667</v>
      </c>
      <c r="CU148" s="141"/>
      <c r="CV148" s="88" t="s">
        <v>669</v>
      </c>
    </row>
    <row r="149" customFormat="false" ht="14.4" hidden="false" customHeight="false" outlineLevel="0" collapsed="false">
      <c r="A149" s="88" t="s">
        <v>670</v>
      </c>
      <c r="B149" s="88" t="s">
        <v>671</v>
      </c>
      <c r="C149" s="139" t="n">
        <v>1</v>
      </c>
      <c r="D149" s="139" t="n">
        <v>2</v>
      </c>
      <c r="E149" s="139" t="n">
        <v>4</v>
      </c>
      <c r="F149" s="139" t="n">
        <v>2</v>
      </c>
      <c r="G149" s="139" t="n">
        <v>1</v>
      </c>
      <c r="H149" s="139" t="n">
        <v>0</v>
      </c>
      <c r="I149" s="139" t="n">
        <v>1</v>
      </c>
      <c r="J149" s="139"/>
      <c r="K149" s="139"/>
      <c r="L149" s="139"/>
      <c r="M149" s="139" t="n">
        <v>11</v>
      </c>
      <c r="N149" s="139" t="n">
        <v>8</v>
      </c>
      <c r="O149" s="139" t="n">
        <v>7</v>
      </c>
      <c r="P149" s="139" t="n">
        <v>8</v>
      </c>
      <c r="Q149" s="139" t="n">
        <v>11</v>
      </c>
      <c r="R149" s="139" t="n">
        <v>4</v>
      </c>
      <c r="S149" s="139" t="n">
        <v>9</v>
      </c>
      <c r="T149" s="139"/>
      <c r="U149" s="139"/>
      <c r="V149" s="139"/>
      <c r="W149" s="139" t="n">
        <v>-10</v>
      </c>
      <c r="X149" s="139" t="n">
        <v>-6</v>
      </c>
      <c r="Y149" s="139" t="n">
        <v>-3</v>
      </c>
      <c r="Z149" s="139" t="n">
        <v>-6</v>
      </c>
      <c r="AA149" s="139" t="n">
        <v>-10</v>
      </c>
      <c r="AB149" s="139" t="n">
        <v>-4</v>
      </c>
      <c r="AC149" s="139" t="n">
        <v>-8</v>
      </c>
      <c r="AD149" s="139"/>
      <c r="AE149" s="139"/>
      <c r="AF149" s="139"/>
      <c r="AG149" s="140" t="n">
        <v>9.79192166462668</v>
      </c>
      <c r="AH149" s="140" t="n">
        <v>5.76368876080692</v>
      </c>
      <c r="AI149" s="140" t="n">
        <v>3.51493848857645</v>
      </c>
      <c r="AJ149" s="140" t="n">
        <v>0</v>
      </c>
      <c r="AK149" s="140" t="n">
        <v>3.3500837520938</v>
      </c>
      <c r="AL149" s="140"/>
      <c r="AM149" s="140"/>
      <c r="AN149" s="140"/>
      <c r="AO149" s="140" t="n">
        <v>17.1358629130967</v>
      </c>
      <c r="AP149" s="140" t="n">
        <v>23.0547550432277</v>
      </c>
      <c r="AQ149" s="140" t="n">
        <v>38.6643233743409</v>
      </c>
      <c r="AR149" s="140" t="n">
        <v>13.4003350083752</v>
      </c>
      <c r="AS149" s="140" t="n">
        <v>30.1507537688442</v>
      </c>
      <c r="AT149" s="140"/>
      <c r="AU149" s="140"/>
      <c r="AV149" s="140"/>
      <c r="AW149" s="140" t="n">
        <v>55.2427184466019</v>
      </c>
      <c r="AX149" s="140" t="n">
        <v>57.5823863636364</v>
      </c>
      <c r="AY149" s="140" t="n">
        <v>59.5918727915194</v>
      </c>
      <c r="AZ149" s="140" t="n">
        <v>55.8921568627451</v>
      </c>
      <c r="BA149" s="140" t="n">
        <v>56.2933333333333</v>
      </c>
      <c r="BB149" s="140" t="n">
        <v>54.9545454545455</v>
      </c>
      <c r="BC149" s="140"/>
      <c r="BD149" s="140"/>
      <c r="BE149" s="140" t="n">
        <v>6.06796116504854</v>
      </c>
      <c r="BF149" s="140" t="n">
        <v>6.53409090909091</v>
      </c>
      <c r="BG149" s="140" t="n">
        <v>6.71378091872792</v>
      </c>
      <c r="BH149" s="140" t="n">
        <v>9.80392156862745</v>
      </c>
      <c r="BI149" s="140" t="n">
        <v>5.33333333333333</v>
      </c>
      <c r="BJ149" s="140" t="n">
        <v>7.07070707070707</v>
      </c>
      <c r="BK149" s="140"/>
      <c r="BL149" s="140"/>
      <c r="BM149" s="140" t="n">
        <v>14.0776699029126</v>
      </c>
      <c r="BN149" s="140" t="n">
        <v>9.09090909090909</v>
      </c>
      <c r="BO149" s="140" t="n">
        <v>6.36042402826855</v>
      </c>
      <c r="BP149" s="140" t="n">
        <v>8.16993464052288</v>
      </c>
      <c r="BQ149" s="140" t="n">
        <v>12</v>
      </c>
      <c r="BR149" s="140" t="n">
        <v>13.8047138047138</v>
      </c>
      <c r="BS149" s="140"/>
      <c r="BT149" s="140"/>
      <c r="BU149" s="140" t="n">
        <v>46.3592233009709</v>
      </c>
      <c r="BV149" s="140" t="n">
        <v>47.4431818181818</v>
      </c>
      <c r="BW149" s="140" t="n">
        <v>49.8233215547703</v>
      </c>
      <c r="BX149" s="140" t="n">
        <v>43.1372549019608</v>
      </c>
      <c r="BY149" s="140" t="n">
        <v>39</v>
      </c>
      <c r="BZ149" s="140" t="n">
        <v>36.7003367003367</v>
      </c>
      <c r="CA149" s="140"/>
      <c r="CB149" s="140"/>
      <c r="CC149" s="140" t="n">
        <v>110.204081632653</v>
      </c>
      <c r="CD149" s="140" t="n">
        <v>117.283950617284</v>
      </c>
      <c r="CE149" s="140" t="n">
        <v>130.081300813008</v>
      </c>
      <c r="CF149" s="140" t="n">
        <v>112.5</v>
      </c>
      <c r="CG149" s="140" t="n">
        <v>79.6407185628742</v>
      </c>
      <c r="CH149" s="140" t="n">
        <v>77.8443113772455</v>
      </c>
      <c r="CI149" s="140"/>
      <c r="CJ149" s="88"/>
      <c r="CK149" s="141" t="n">
        <v>-5</v>
      </c>
      <c r="CL149" s="141" t="n">
        <v>5</v>
      </c>
      <c r="CM149" s="141" t="n">
        <v>-12</v>
      </c>
      <c r="CN149" s="141" t="n">
        <v>7</v>
      </c>
      <c r="CO149" s="141"/>
      <c r="CP149" s="141"/>
      <c r="CQ149" s="143" t="n">
        <v>-14.4092219020173</v>
      </c>
      <c r="CR149" s="143" t="n">
        <v>17.5746924428823</v>
      </c>
      <c r="CS149" s="143" t="n">
        <v>-40.2010050251256</v>
      </c>
      <c r="CT149" s="143" t="n">
        <v>23.4505862646566</v>
      </c>
      <c r="CU149" s="141"/>
      <c r="CV149" s="88" t="s">
        <v>671</v>
      </c>
    </row>
    <row r="150" customFormat="false" ht="14.4" hidden="false" customHeight="false" outlineLevel="0" collapsed="false">
      <c r="A150" s="88" t="s">
        <v>672</v>
      </c>
      <c r="B150" s="88" t="s">
        <v>673</v>
      </c>
      <c r="C150" s="139" t="n">
        <v>16</v>
      </c>
      <c r="D150" s="139" t="n">
        <v>9</v>
      </c>
      <c r="E150" s="139" t="n">
        <v>8</v>
      </c>
      <c r="F150" s="139" t="n">
        <v>9</v>
      </c>
      <c r="G150" s="139" t="n">
        <v>9</v>
      </c>
      <c r="H150" s="139" t="n">
        <v>4</v>
      </c>
      <c r="I150" s="139" t="n">
        <v>11</v>
      </c>
      <c r="J150" s="139"/>
      <c r="K150" s="139"/>
      <c r="L150" s="139"/>
      <c r="M150" s="139" t="n">
        <v>12</v>
      </c>
      <c r="N150" s="139" t="n">
        <v>8</v>
      </c>
      <c r="O150" s="139" t="n">
        <v>10</v>
      </c>
      <c r="P150" s="139" t="n">
        <v>13</v>
      </c>
      <c r="Q150" s="139" t="n">
        <v>16</v>
      </c>
      <c r="R150" s="139" t="n">
        <v>11</v>
      </c>
      <c r="S150" s="139" t="n">
        <v>19</v>
      </c>
      <c r="T150" s="139"/>
      <c r="U150" s="139"/>
      <c r="V150" s="139"/>
      <c r="W150" s="139" t="n">
        <v>4</v>
      </c>
      <c r="X150" s="139" t="n">
        <v>1</v>
      </c>
      <c r="Y150" s="139" t="n">
        <v>-2</v>
      </c>
      <c r="Z150" s="139" t="n">
        <v>-4</v>
      </c>
      <c r="AA150" s="139" t="n">
        <v>-7</v>
      </c>
      <c r="AB150" s="139" t="n">
        <v>-7</v>
      </c>
      <c r="AC150" s="139" t="n">
        <v>-8</v>
      </c>
      <c r="AD150" s="139"/>
      <c r="AE150" s="139"/>
      <c r="AF150" s="139"/>
      <c r="AG150" s="140" t="n">
        <v>7.97607178464606</v>
      </c>
      <c r="AH150" s="140" t="n">
        <v>9.10470409711684</v>
      </c>
      <c r="AI150" s="140" t="n">
        <v>9.18836140888208</v>
      </c>
      <c r="AJ150" s="140" t="n">
        <v>4.13650465356774</v>
      </c>
      <c r="AK150" s="140" t="n">
        <v>11.6959064327485</v>
      </c>
      <c r="AL150" s="140"/>
      <c r="AM150" s="140"/>
      <c r="AN150" s="140"/>
      <c r="AO150" s="140" t="n">
        <v>9.97008973080758</v>
      </c>
      <c r="AP150" s="140" t="n">
        <v>13.151239251391</v>
      </c>
      <c r="AQ150" s="140" t="n">
        <v>16.3348647269015</v>
      </c>
      <c r="AR150" s="140" t="n">
        <v>11.3753877973113</v>
      </c>
      <c r="AS150" s="140" t="n">
        <v>20.2020202020202</v>
      </c>
      <c r="AT150" s="140"/>
      <c r="AU150" s="140"/>
      <c r="AV150" s="140"/>
      <c r="AW150" s="140" t="n">
        <v>43.3066465256798</v>
      </c>
      <c r="AX150" s="140" t="n">
        <v>44.3192893401015</v>
      </c>
      <c r="AY150" s="140" t="n">
        <v>45.6473577235772</v>
      </c>
      <c r="AZ150" s="140" t="n">
        <v>47.0865979381443</v>
      </c>
      <c r="BA150" s="140" t="n">
        <v>50.0053304904051</v>
      </c>
      <c r="BB150" s="140" t="n">
        <v>49.5636267232238</v>
      </c>
      <c r="BC150" s="140"/>
      <c r="BD150" s="140"/>
      <c r="BE150" s="140" t="n">
        <v>15.9113796576032</v>
      </c>
      <c r="BF150" s="140" t="n">
        <v>14.5177664974619</v>
      </c>
      <c r="BG150" s="140" t="n">
        <v>12.5</v>
      </c>
      <c r="BH150" s="140" t="n">
        <v>10.8247422680412</v>
      </c>
      <c r="BI150" s="140" t="n">
        <v>9.3816631130064</v>
      </c>
      <c r="BJ150" s="140" t="n">
        <v>10.1802757158006</v>
      </c>
      <c r="BK150" s="140"/>
      <c r="BL150" s="140"/>
      <c r="BM150" s="140" t="n">
        <v>17.3212487411883</v>
      </c>
      <c r="BN150" s="140" t="n">
        <v>16.8527918781726</v>
      </c>
      <c r="BO150" s="140" t="n">
        <v>16.4634146341463</v>
      </c>
      <c r="BP150" s="140" t="n">
        <v>15.7731958762887</v>
      </c>
      <c r="BQ150" s="140" t="n">
        <v>13.0063965884861</v>
      </c>
      <c r="BR150" s="140" t="n">
        <v>13.1495227995758</v>
      </c>
      <c r="BS150" s="140"/>
      <c r="BT150" s="140"/>
      <c r="BU150" s="140" t="n">
        <v>23.6656596173213</v>
      </c>
      <c r="BV150" s="140" t="n">
        <v>24.0609137055838</v>
      </c>
      <c r="BW150" s="140" t="n">
        <v>24.390243902439</v>
      </c>
      <c r="BX150" s="140" t="n">
        <v>24.9484536082474</v>
      </c>
      <c r="BY150" s="140" t="n">
        <v>28.5714285714286</v>
      </c>
      <c r="BZ150" s="140" t="n">
        <v>27.5715800636267</v>
      </c>
      <c r="CA150" s="140"/>
      <c r="CB150" s="140"/>
      <c r="CC150" s="140" t="n">
        <v>65.5</v>
      </c>
      <c r="CD150" s="140" t="n">
        <v>62.8099173553719</v>
      </c>
      <c r="CE150" s="140" t="n">
        <v>58.4541062801932</v>
      </c>
      <c r="CF150" s="140" t="n">
        <v>55.6982343499197</v>
      </c>
      <c r="CG150" s="140" t="n">
        <v>61.1683848797251</v>
      </c>
      <c r="CH150" s="140" t="n">
        <v>60.6473594548552</v>
      </c>
      <c r="CI150" s="140"/>
      <c r="CJ150" s="88"/>
      <c r="CK150" s="141" t="n">
        <v>11</v>
      </c>
      <c r="CL150" s="141" t="n">
        <v>-3</v>
      </c>
      <c r="CM150" s="141" t="n">
        <v>3</v>
      </c>
      <c r="CN150" s="141" t="n">
        <v>18</v>
      </c>
      <c r="CO150" s="141"/>
      <c r="CP150" s="141"/>
      <c r="CQ150" s="143" t="n">
        <v>11.1279716742539</v>
      </c>
      <c r="CR150" s="143" t="n">
        <v>-3.06278713629403</v>
      </c>
      <c r="CS150" s="143" t="n">
        <v>3.1023784901758</v>
      </c>
      <c r="CT150" s="143" t="n">
        <v>19.1387559808612</v>
      </c>
      <c r="CU150" s="141"/>
      <c r="CV150" s="88" t="s">
        <v>673</v>
      </c>
    </row>
    <row r="151" customFormat="false" ht="14.4" hidden="false" customHeight="false" outlineLevel="0" collapsed="false">
      <c r="A151" s="88" t="s">
        <v>674</v>
      </c>
      <c r="B151" s="88" t="s">
        <v>675</v>
      </c>
      <c r="C151" s="139" t="n">
        <v>3</v>
      </c>
      <c r="D151" s="139" t="n">
        <v>0</v>
      </c>
      <c r="E151" s="139" t="n">
        <v>0</v>
      </c>
      <c r="F151" s="139" t="n">
        <v>0</v>
      </c>
      <c r="G151" s="139" t="n">
        <v>2</v>
      </c>
      <c r="H151" s="139" t="n">
        <v>2</v>
      </c>
      <c r="I151" s="139" t="n">
        <v>0</v>
      </c>
      <c r="J151" s="139"/>
      <c r="K151" s="139"/>
      <c r="L151" s="139"/>
      <c r="M151" s="139" t="n">
        <v>2</v>
      </c>
      <c r="N151" s="139" t="n">
        <v>1</v>
      </c>
      <c r="O151" s="139" t="n">
        <v>3</v>
      </c>
      <c r="P151" s="139" t="n">
        <v>3</v>
      </c>
      <c r="Q151" s="139" t="n">
        <v>2</v>
      </c>
      <c r="R151" s="139" t="n">
        <v>6</v>
      </c>
      <c r="S151" s="139" t="n">
        <v>7</v>
      </c>
      <c r="T151" s="139"/>
      <c r="U151" s="139"/>
      <c r="V151" s="139"/>
      <c r="W151" s="139" t="n">
        <v>1</v>
      </c>
      <c r="X151" s="139" t="n">
        <v>-1</v>
      </c>
      <c r="Y151" s="139" t="n">
        <v>-3</v>
      </c>
      <c r="Z151" s="139" t="n">
        <v>-3</v>
      </c>
      <c r="AA151" s="139" t="n">
        <v>0</v>
      </c>
      <c r="AB151" s="139" t="n">
        <v>-4</v>
      </c>
      <c r="AC151" s="139" t="n">
        <v>-7</v>
      </c>
      <c r="AD151" s="139"/>
      <c r="AE151" s="139"/>
      <c r="AF151" s="139"/>
      <c r="AG151" s="140" t="n">
        <v>0</v>
      </c>
      <c r="AH151" s="140" t="n">
        <v>0</v>
      </c>
      <c r="AI151" s="140" t="n">
        <v>12.2324159021407</v>
      </c>
      <c r="AJ151" s="140" t="n">
        <v>12.3076923076923</v>
      </c>
      <c r="AK151" s="140" t="n">
        <v>0</v>
      </c>
      <c r="AL151" s="140"/>
      <c r="AM151" s="140"/>
      <c r="AN151" s="140"/>
      <c r="AO151" s="140" t="n">
        <v>14.7783251231527</v>
      </c>
      <c r="AP151" s="140" t="n">
        <v>18.0722891566265</v>
      </c>
      <c r="AQ151" s="140" t="n">
        <v>12.2324159021407</v>
      </c>
      <c r="AR151" s="140" t="n">
        <v>36.9230769230769</v>
      </c>
      <c r="AS151" s="140" t="n">
        <v>49.2957746478873</v>
      </c>
      <c r="AT151" s="140"/>
      <c r="AU151" s="140"/>
      <c r="AV151" s="140"/>
      <c r="AW151" s="140" t="n">
        <v>54.3</v>
      </c>
      <c r="AX151" s="140" t="n">
        <v>56.5898203592814</v>
      </c>
      <c r="AY151" s="140" t="n">
        <v>59.6125</v>
      </c>
      <c r="AZ151" s="140" t="n">
        <v>59.3484848484849</v>
      </c>
      <c r="BA151" s="140" t="n">
        <v>60.5</v>
      </c>
      <c r="BB151" s="140" t="n">
        <v>61.8333333333333</v>
      </c>
      <c r="BC151" s="140"/>
      <c r="BD151" s="140"/>
      <c r="BE151" s="140" t="n">
        <v>4.87804878048781</v>
      </c>
      <c r="BF151" s="140" t="n">
        <v>2.9940119760479</v>
      </c>
      <c r="BG151" s="140" t="n">
        <v>0</v>
      </c>
      <c r="BH151" s="140" t="n">
        <v>3.63636363636364</v>
      </c>
      <c r="BI151" s="140" t="n">
        <v>7.53424657534247</v>
      </c>
      <c r="BJ151" s="140" t="n">
        <v>7.2463768115942</v>
      </c>
      <c r="BK151" s="140"/>
      <c r="BL151" s="140"/>
      <c r="BM151" s="140" t="n">
        <v>18.0487804878049</v>
      </c>
      <c r="BN151" s="140" t="n">
        <v>15.5688622754491</v>
      </c>
      <c r="BO151" s="140" t="n">
        <v>11.875</v>
      </c>
      <c r="BP151" s="140" t="n">
        <v>7.87878787878788</v>
      </c>
      <c r="BQ151" s="140" t="n">
        <v>4.79452054794521</v>
      </c>
      <c r="BR151" s="140" t="n">
        <v>2.89855072463768</v>
      </c>
      <c r="BS151" s="140"/>
      <c r="BT151" s="140"/>
      <c r="BU151" s="140" t="n">
        <v>42.4390243902439</v>
      </c>
      <c r="BV151" s="140" t="n">
        <v>43.7125748502994</v>
      </c>
      <c r="BW151" s="140" t="n">
        <v>45.625</v>
      </c>
      <c r="BX151" s="140" t="n">
        <v>44.8484848484849</v>
      </c>
      <c r="BY151" s="140" t="n">
        <v>47.9452054794521</v>
      </c>
      <c r="BZ151" s="140" t="n">
        <v>50.7246376811594</v>
      </c>
      <c r="CA151" s="140"/>
      <c r="CB151" s="140"/>
      <c r="CC151" s="140" t="n">
        <v>89.8148148148148</v>
      </c>
      <c r="CD151" s="140" t="n">
        <v>87.6404494382023</v>
      </c>
      <c r="CE151" s="140" t="n">
        <v>83.9080459770115</v>
      </c>
      <c r="CF151" s="140" t="n">
        <v>94.1176470588235</v>
      </c>
      <c r="CG151" s="140" t="n">
        <v>124.615384615385</v>
      </c>
      <c r="CH151" s="140" t="n">
        <v>137.931034482759</v>
      </c>
      <c r="CI151" s="140"/>
      <c r="CJ151" s="88"/>
      <c r="CK151" s="141" t="n">
        <v>2</v>
      </c>
      <c r="CL151" s="141" t="n">
        <v>8</v>
      </c>
      <c r="CM151" s="141" t="n">
        <v>-1</v>
      </c>
      <c r="CN151" s="141" t="n">
        <v>-1</v>
      </c>
      <c r="CO151" s="141"/>
      <c r="CP151" s="141"/>
      <c r="CQ151" s="143" t="n">
        <v>12.0481927710843</v>
      </c>
      <c r="CR151" s="143" t="n">
        <v>48.9296636085627</v>
      </c>
      <c r="CS151" s="143" t="n">
        <v>-6.15384615384615</v>
      </c>
      <c r="CT151" s="143" t="n">
        <v>-7.04225352112676</v>
      </c>
      <c r="CU151" s="141"/>
      <c r="CV151" s="88" t="s">
        <v>675</v>
      </c>
    </row>
    <row r="152" customFormat="false" ht="14.4" hidden="false" customHeight="false" outlineLevel="0" collapsed="false">
      <c r="A152" s="88" t="s">
        <v>676</v>
      </c>
      <c r="B152" s="88" t="s">
        <v>677</v>
      </c>
      <c r="C152" s="139" t="n">
        <v>13</v>
      </c>
      <c r="D152" s="139" t="n">
        <v>8</v>
      </c>
      <c r="E152" s="139" t="n">
        <v>3</v>
      </c>
      <c r="F152" s="139" t="n">
        <v>8</v>
      </c>
      <c r="G152" s="139" t="n">
        <v>6</v>
      </c>
      <c r="H152" s="139" t="n">
        <v>4</v>
      </c>
      <c r="I152" s="139" t="n">
        <v>1</v>
      </c>
      <c r="J152" s="139"/>
      <c r="K152" s="139"/>
      <c r="L152" s="139"/>
      <c r="M152" s="139" t="n">
        <v>9</v>
      </c>
      <c r="N152" s="139" t="n">
        <v>7</v>
      </c>
      <c r="O152" s="139" t="n">
        <v>7</v>
      </c>
      <c r="P152" s="139" t="n">
        <v>12</v>
      </c>
      <c r="Q152" s="139" t="n">
        <v>7</v>
      </c>
      <c r="R152" s="139" t="n">
        <v>12</v>
      </c>
      <c r="S152" s="139" t="n">
        <v>10</v>
      </c>
      <c r="T152" s="139"/>
      <c r="U152" s="139"/>
      <c r="V152" s="139"/>
      <c r="W152" s="139" t="n">
        <v>4</v>
      </c>
      <c r="X152" s="139" t="n">
        <v>1</v>
      </c>
      <c r="Y152" s="139" t="n">
        <v>-4</v>
      </c>
      <c r="Z152" s="139" t="n">
        <v>-4</v>
      </c>
      <c r="AA152" s="139" t="n">
        <v>-1</v>
      </c>
      <c r="AB152" s="139" t="n">
        <v>-8</v>
      </c>
      <c r="AC152" s="139" t="n">
        <v>-9</v>
      </c>
      <c r="AD152" s="139"/>
      <c r="AE152" s="139"/>
      <c r="AF152" s="139"/>
      <c r="AG152" s="140" t="n">
        <v>2.48138957816377</v>
      </c>
      <c r="AH152" s="140" t="n">
        <v>6.92640692640693</v>
      </c>
      <c r="AI152" s="140" t="n">
        <v>5.32386867790595</v>
      </c>
      <c r="AJ152" s="140" t="n">
        <v>3.57462019660411</v>
      </c>
      <c r="AK152" s="140" t="n">
        <v>0.984736582964057</v>
      </c>
      <c r="AL152" s="140"/>
      <c r="AM152" s="140"/>
      <c r="AN152" s="140"/>
      <c r="AO152" s="140" t="n">
        <v>5.78990901571547</v>
      </c>
      <c r="AP152" s="140" t="n">
        <v>10.3896103896104</v>
      </c>
      <c r="AQ152" s="140" t="n">
        <v>6.2111801242236</v>
      </c>
      <c r="AR152" s="140" t="n">
        <v>10.7238605898123</v>
      </c>
      <c r="AS152" s="140" t="n">
        <v>9.84736582964057</v>
      </c>
      <c r="AT152" s="140"/>
      <c r="AU152" s="140"/>
      <c r="AV152" s="140"/>
      <c r="AW152" s="140" t="n">
        <v>42.4317995069844</v>
      </c>
      <c r="AX152" s="140" t="n">
        <v>46.210843373494</v>
      </c>
      <c r="AY152" s="140" t="n">
        <v>47.9377224199288</v>
      </c>
      <c r="AZ152" s="140" t="n">
        <v>49.7238938053097</v>
      </c>
      <c r="BA152" s="140" t="n">
        <v>53.3644400785855</v>
      </c>
      <c r="BB152" s="140" t="n">
        <v>53.860315893386</v>
      </c>
      <c r="BC152" s="140"/>
      <c r="BD152" s="140"/>
      <c r="BE152" s="140" t="n">
        <v>14.215283483977</v>
      </c>
      <c r="BF152" s="140" t="n">
        <v>9.63855421686747</v>
      </c>
      <c r="BG152" s="140" t="n">
        <v>8.27402135231317</v>
      </c>
      <c r="BH152" s="140" t="n">
        <v>9.82300884955752</v>
      </c>
      <c r="BI152" s="140" t="n">
        <v>9.72495088408645</v>
      </c>
      <c r="BJ152" s="140" t="n">
        <v>9.67423494570583</v>
      </c>
      <c r="BK152" s="140"/>
      <c r="BL152" s="140"/>
      <c r="BM152" s="140" t="n">
        <v>19.8849630238291</v>
      </c>
      <c r="BN152" s="140" t="n">
        <v>19.5352839931153</v>
      </c>
      <c r="BO152" s="140" t="n">
        <v>17.4377224199288</v>
      </c>
      <c r="BP152" s="140" t="n">
        <v>13.4513274336283</v>
      </c>
      <c r="BQ152" s="140" t="n">
        <v>8.44793713163065</v>
      </c>
      <c r="BR152" s="140" t="n">
        <v>8.39091806515301</v>
      </c>
      <c r="BS152" s="140"/>
      <c r="BT152" s="140"/>
      <c r="BU152" s="140" t="n">
        <v>21.3640098603122</v>
      </c>
      <c r="BV152" s="140" t="n">
        <v>24.1824440619621</v>
      </c>
      <c r="BW152" s="140" t="n">
        <v>25.1779359430605</v>
      </c>
      <c r="BX152" s="140" t="n">
        <v>28.8495575221239</v>
      </c>
      <c r="BY152" s="140" t="n">
        <v>34.9705304518664</v>
      </c>
      <c r="BZ152" s="140" t="n">
        <v>36.2290227048371</v>
      </c>
      <c r="CA152" s="140"/>
      <c r="CB152" s="140"/>
      <c r="CC152" s="140" t="n">
        <v>55.2295918367347</v>
      </c>
      <c r="CD152" s="140" t="n">
        <v>51.1053315994798</v>
      </c>
      <c r="CE152" s="140" t="n">
        <v>50.2673796791444</v>
      </c>
      <c r="CF152" s="140" t="n">
        <v>63.0591630591631</v>
      </c>
      <c r="CG152" s="140" t="n">
        <v>80.8170515097691</v>
      </c>
      <c r="CH152" s="140" t="n">
        <v>84.8540145985402</v>
      </c>
      <c r="CI152" s="140"/>
      <c r="CJ152" s="88"/>
      <c r="CK152" s="141" t="n">
        <v>-15</v>
      </c>
      <c r="CL152" s="141" t="n">
        <v>11</v>
      </c>
      <c r="CM152" s="141" t="n">
        <v>-11</v>
      </c>
      <c r="CN152" s="141" t="n">
        <v>6</v>
      </c>
      <c r="CO152" s="141"/>
      <c r="CP152" s="141"/>
      <c r="CQ152" s="143" t="n">
        <v>-12.987012987013</v>
      </c>
      <c r="CR152" s="143" t="n">
        <v>9.76042590949423</v>
      </c>
      <c r="CS152" s="143" t="n">
        <v>-9.83020554066131</v>
      </c>
      <c r="CT152" s="143" t="n">
        <v>5.90841949778434</v>
      </c>
      <c r="CU152" s="141"/>
      <c r="CV152" s="88" t="s">
        <v>677</v>
      </c>
    </row>
    <row r="153" customFormat="false" ht="14.4" hidden="false" customHeight="false" outlineLevel="0" collapsed="false">
      <c r="A153" s="88" t="s">
        <v>678</v>
      </c>
      <c r="B153" s="88" t="s">
        <v>679</v>
      </c>
      <c r="C153" s="139" t="n">
        <v>1</v>
      </c>
      <c r="D153" s="139" t="n">
        <v>0</v>
      </c>
      <c r="E153" s="139" t="n">
        <v>2</v>
      </c>
      <c r="F153" s="139" t="n">
        <v>0</v>
      </c>
      <c r="G153" s="139" t="n">
        <v>0</v>
      </c>
      <c r="H153" s="139" t="n">
        <v>1</v>
      </c>
      <c r="I153" s="139" t="n">
        <v>0</v>
      </c>
      <c r="J153" s="139"/>
      <c r="K153" s="139"/>
      <c r="L153" s="139"/>
      <c r="M153" s="139" t="n">
        <v>6</v>
      </c>
      <c r="N153" s="139" t="n">
        <v>3</v>
      </c>
      <c r="O153" s="139" t="n">
        <v>6</v>
      </c>
      <c r="P153" s="139" t="n">
        <v>5</v>
      </c>
      <c r="Q153" s="139" t="n">
        <v>6</v>
      </c>
      <c r="R153" s="139" t="n">
        <v>2</v>
      </c>
      <c r="S153" s="139" t="n">
        <v>3</v>
      </c>
      <c r="T153" s="139"/>
      <c r="U153" s="139"/>
      <c r="V153" s="139"/>
      <c r="W153" s="139" t="n">
        <v>-5</v>
      </c>
      <c r="X153" s="139" t="n">
        <v>-3</v>
      </c>
      <c r="Y153" s="139" t="n">
        <v>-4</v>
      </c>
      <c r="Z153" s="139" t="n">
        <v>-5</v>
      </c>
      <c r="AA153" s="139" t="n">
        <v>-6</v>
      </c>
      <c r="AB153" s="139" t="n">
        <v>-1</v>
      </c>
      <c r="AC153" s="139" t="n">
        <v>-3</v>
      </c>
      <c r="AD153" s="139"/>
      <c r="AE153" s="139"/>
      <c r="AF153" s="139"/>
      <c r="AG153" s="140" t="n">
        <v>9.82800982800983</v>
      </c>
      <c r="AH153" s="140" t="n">
        <v>0</v>
      </c>
      <c r="AI153" s="140" t="n">
        <v>0</v>
      </c>
      <c r="AJ153" s="140" t="n">
        <v>6.30914826498423</v>
      </c>
      <c r="AK153" s="140" t="n">
        <v>0</v>
      </c>
      <c r="AL153" s="140"/>
      <c r="AM153" s="140"/>
      <c r="AN153" s="140"/>
      <c r="AO153" s="140" t="n">
        <v>29.4840294840295</v>
      </c>
      <c r="AP153" s="140" t="n">
        <v>33.2225913621262</v>
      </c>
      <c r="AQ153" s="140" t="n">
        <v>31.413612565445</v>
      </c>
      <c r="AR153" s="140" t="n">
        <v>12.6182965299685</v>
      </c>
      <c r="AS153" s="140" t="n">
        <v>21.5827338129496</v>
      </c>
      <c r="AT153" s="140"/>
      <c r="AU153" s="140"/>
      <c r="AV153" s="140"/>
      <c r="AW153" s="140" t="n">
        <v>53.0714285714286</v>
      </c>
      <c r="AX153" s="140" t="n">
        <v>55.5</v>
      </c>
      <c r="AY153" s="140" t="n">
        <v>48.6494845360825</v>
      </c>
      <c r="AZ153" s="140" t="n">
        <v>51.2179487179487</v>
      </c>
      <c r="BA153" s="140" t="n">
        <v>53.3936170212766</v>
      </c>
      <c r="BB153" s="140" t="n">
        <v>53.3248175182482</v>
      </c>
      <c r="BC153" s="140"/>
      <c r="BD153" s="140"/>
      <c r="BE153" s="140" t="n">
        <v>9.04761904761905</v>
      </c>
      <c r="BF153" s="140" t="n">
        <v>6.49350649350649</v>
      </c>
      <c r="BG153" s="140" t="n">
        <v>9.79381443298969</v>
      </c>
      <c r="BH153" s="140" t="n">
        <v>12.8205128205128</v>
      </c>
      <c r="BI153" s="140" t="n">
        <v>5.67375886524823</v>
      </c>
      <c r="BJ153" s="140" t="n">
        <v>4.37956204379562</v>
      </c>
      <c r="BK153" s="140"/>
      <c r="BL153" s="140"/>
      <c r="BM153" s="140" t="n">
        <v>15.2380952380952</v>
      </c>
      <c r="BN153" s="140" t="n">
        <v>12.987012987013</v>
      </c>
      <c r="BO153" s="140" t="n">
        <v>17.0103092783505</v>
      </c>
      <c r="BP153" s="140" t="n">
        <v>10.8974358974359</v>
      </c>
      <c r="BQ153" s="140" t="n">
        <v>17.0212765957447</v>
      </c>
      <c r="BR153" s="140" t="n">
        <v>18.2481751824818</v>
      </c>
      <c r="BS153" s="140"/>
      <c r="BT153" s="140"/>
      <c r="BU153" s="140" t="n">
        <v>41.4285714285714</v>
      </c>
      <c r="BV153" s="140" t="n">
        <v>42.8571428571429</v>
      </c>
      <c r="BW153" s="140" t="n">
        <v>32.9896907216495</v>
      </c>
      <c r="BX153" s="140" t="n">
        <v>33.974358974359</v>
      </c>
      <c r="BY153" s="140" t="n">
        <v>32.6241134751773</v>
      </c>
      <c r="BZ153" s="140" t="n">
        <v>31.3868613138686</v>
      </c>
      <c r="CA153" s="140"/>
      <c r="CB153" s="140"/>
      <c r="CC153" s="140" t="n">
        <v>101.923076923077</v>
      </c>
      <c r="CD153" s="140" t="n">
        <v>97.4358974358974</v>
      </c>
      <c r="CE153" s="140" t="n">
        <v>74.7747747747748</v>
      </c>
      <c r="CF153" s="140" t="n">
        <v>87.9518072289157</v>
      </c>
      <c r="CG153" s="140" t="n">
        <v>62.0689655172414</v>
      </c>
      <c r="CH153" s="140" t="n">
        <v>55.6818181818182</v>
      </c>
      <c r="CI153" s="140"/>
      <c r="CJ153" s="88"/>
      <c r="CK153" s="141" t="n">
        <v>-2</v>
      </c>
      <c r="CL153" s="141" t="n">
        <v>-2</v>
      </c>
      <c r="CM153" s="141" t="n">
        <v>7</v>
      </c>
      <c r="CN153" s="141" t="n">
        <v>0</v>
      </c>
      <c r="CO153" s="141"/>
      <c r="CP153" s="141"/>
      <c r="CQ153" s="143" t="n">
        <v>-13.2890365448505</v>
      </c>
      <c r="CR153" s="143" t="n">
        <v>-10.4712041884817</v>
      </c>
      <c r="CS153" s="143" t="n">
        <v>44.1640378548896</v>
      </c>
      <c r="CT153" s="143" t="n">
        <v>0</v>
      </c>
      <c r="CU153" s="141"/>
      <c r="CV153" s="88" t="s">
        <v>679</v>
      </c>
    </row>
    <row r="154" customFormat="false" ht="14.4" hidden="false" customHeight="false" outlineLevel="0" collapsed="false">
      <c r="A154" s="88" t="s">
        <v>680</v>
      </c>
      <c r="B154" s="88" t="s">
        <v>681</v>
      </c>
      <c r="C154" s="139" t="n">
        <v>19</v>
      </c>
      <c r="D154" s="139" t="n">
        <v>15</v>
      </c>
      <c r="E154" s="139" t="n">
        <v>19</v>
      </c>
      <c r="F154" s="139" t="n">
        <v>13</v>
      </c>
      <c r="G154" s="139" t="n">
        <v>10</v>
      </c>
      <c r="H154" s="139" t="n">
        <v>18</v>
      </c>
      <c r="I154" s="139" t="n">
        <v>14</v>
      </c>
      <c r="J154" s="139"/>
      <c r="K154" s="139"/>
      <c r="L154" s="139"/>
      <c r="M154" s="139" t="n">
        <v>11</v>
      </c>
      <c r="N154" s="139" t="n">
        <v>21</v>
      </c>
      <c r="O154" s="139" t="n">
        <v>17</v>
      </c>
      <c r="P154" s="139" t="n">
        <v>17</v>
      </c>
      <c r="Q154" s="139" t="n">
        <v>23</v>
      </c>
      <c r="R154" s="139" t="n">
        <v>19</v>
      </c>
      <c r="S154" s="139" t="n">
        <v>19</v>
      </c>
      <c r="T154" s="139"/>
      <c r="U154" s="139"/>
      <c r="V154" s="139"/>
      <c r="W154" s="139" t="n">
        <v>8</v>
      </c>
      <c r="X154" s="139" t="n">
        <v>-6</v>
      </c>
      <c r="Y154" s="139" t="n">
        <v>2</v>
      </c>
      <c r="Z154" s="139" t="n">
        <v>-4</v>
      </c>
      <c r="AA154" s="139" t="n">
        <v>-13</v>
      </c>
      <c r="AB154" s="139" t="n">
        <v>-1</v>
      </c>
      <c r="AC154" s="139" t="n">
        <v>-5</v>
      </c>
      <c r="AD154" s="139"/>
      <c r="AE154" s="139"/>
      <c r="AF154" s="139"/>
      <c r="AG154" s="140" t="n">
        <v>11.3874737788433</v>
      </c>
      <c r="AH154" s="140" t="n">
        <v>7.82190132370638</v>
      </c>
      <c r="AI154" s="140" t="n">
        <v>6.0882800608828</v>
      </c>
      <c r="AJ154" s="140" t="n">
        <v>10</v>
      </c>
      <c r="AK154" s="140" t="n">
        <v>8.29875518672199</v>
      </c>
      <c r="AL154" s="140"/>
      <c r="AM154" s="140"/>
      <c r="AN154" s="140"/>
      <c r="AO154" s="140" t="n">
        <v>10.1887923284387</v>
      </c>
      <c r="AP154" s="140" t="n">
        <v>10.2286401925391</v>
      </c>
      <c r="AQ154" s="140" t="n">
        <v>14.0030441400304</v>
      </c>
      <c r="AR154" s="140" t="n">
        <v>10.5555555555556</v>
      </c>
      <c r="AS154" s="140" t="n">
        <v>11.262596324837</v>
      </c>
      <c r="AT154" s="140"/>
      <c r="AU154" s="140"/>
      <c r="AV154" s="140"/>
      <c r="AW154" s="140" t="n">
        <v>44.3670998227998</v>
      </c>
      <c r="AX154" s="140" t="n">
        <v>45.5163537250151</v>
      </c>
      <c r="AY154" s="140" t="n">
        <v>46.093107617896</v>
      </c>
      <c r="AZ154" s="140" t="n">
        <v>46.2179341657208</v>
      </c>
      <c r="BA154" s="140" t="n">
        <v>48.0986997635934</v>
      </c>
      <c r="BB154" s="140" t="n">
        <v>48.1682520808561</v>
      </c>
      <c r="BC154" s="140"/>
      <c r="BD154" s="140"/>
      <c r="BE154" s="140" t="n">
        <v>12.640283520378</v>
      </c>
      <c r="BF154" s="140" t="n">
        <v>10.2967898243489</v>
      </c>
      <c r="BG154" s="140" t="n">
        <v>11.1850060459492</v>
      </c>
      <c r="BH154" s="140" t="n">
        <v>13.2236095346198</v>
      </c>
      <c r="BI154" s="140" t="n">
        <v>12.1158392434988</v>
      </c>
      <c r="BJ154" s="140" t="n">
        <v>11.8311533888228</v>
      </c>
      <c r="BK154" s="140"/>
      <c r="BL154" s="140"/>
      <c r="BM154" s="140" t="n">
        <v>20.3780271707029</v>
      </c>
      <c r="BN154" s="140" t="n">
        <v>20.0484554815263</v>
      </c>
      <c r="BO154" s="140" t="n">
        <v>17.2309552599758</v>
      </c>
      <c r="BP154" s="140" t="n">
        <v>14.3586833144154</v>
      </c>
      <c r="BQ154" s="140" t="n">
        <v>11.8794326241135</v>
      </c>
      <c r="BR154" s="140" t="n">
        <v>11.9500594530321</v>
      </c>
      <c r="BS154" s="140"/>
      <c r="BT154" s="140"/>
      <c r="BU154" s="140" t="n">
        <v>24.7489663319551</v>
      </c>
      <c r="BV154" s="140" t="n">
        <v>25.3785584494246</v>
      </c>
      <c r="BW154" s="140" t="n">
        <v>25.5743651753325</v>
      </c>
      <c r="BX154" s="140" t="n">
        <v>24.9148694665153</v>
      </c>
      <c r="BY154" s="140" t="n">
        <v>26.3593380614657</v>
      </c>
      <c r="BZ154" s="140" t="n">
        <v>26.7538644470868</v>
      </c>
      <c r="CA154" s="140"/>
      <c r="CB154" s="140"/>
      <c r="CC154" s="140" t="n">
        <v>59.7169811320755</v>
      </c>
      <c r="CD154" s="140" t="n">
        <v>55.4613935969868</v>
      </c>
      <c r="CE154" s="140" t="n">
        <v>58.1261950286807</v>
      </c>
      <c r="CF154" s="140" t="n">
        <v>61.651376146789</v>
      </c>
      <c r="CG154" s="140" t="n">
        <v>62.536023054755</v>
      </c>
      <c r="CH154" s="140" t="n">
        <v>62.8267182962246</v>
      </c>
      <c r="CI154" s="140"/>
      <c r="CJ154" s="88"/>
      <c r="CK154" s="141" t="n">
        <v>11</v>
      </c>
      <c r="CL154" s="141" t="n">
        <v>-8</v>
      </c>
      <c r="CM154" s="141" t="n">
        <v>41</v>
      </c>
      <c r="CN154" s="141" t="n">
        <v>-1</v>
      </c>
      <c r="CO154" s="141"/>
      <c r="CP154" s="141"/>
      <c r="CQ154" s="143" t="n">
        <v>6.61853188929001</v>
      </c>
      <c r="CR154" s="143" t="n">
        <v>-4.87062404870624</v>
      </c>
      <c r="CS154" s="143" t="n">
        <v>22.7777777777778</v>
      </c>
      <c r="CT154" s="143" t="n">
        <v>-0.592768227622999</v>
      </c>
      <c r="CU154" s="141"/>
      <c r="CV154" s="88" t="s">
        <v>681</v>
      </c>
    </row>
    <row r="155" customFormat="false" ht="14.4" hidden="false" customHeight="false" outlineLevel="0" collapsed="false">
      <c r="A155" s="88" t="s">
        <v>682</v>
      </c>
      <c r="B155" s="88" t="s">
        <v>683</v>
      </c>
      <c r="C155" s="139" t="n">
        <v>14</v>
      </c>
      <c r="D155" s="139" t="n">
        <v>14</v>
      </c>
      <c r="E155" s="139" t="n">
        <v>19</v>
      </c>
      <c r="F155" s="139" t="n">
        <v>7</v>
      </c>
      <c r="G155" s="139" t="n">
        <v>10</v>
      </c>
      <c r="H155" s="139" t="n">
        <v>7</v>
      </c>
      <c r="I155" s="139" t="n">
        <v>5</v>
      </c>
      <c r="J155" s="139"/>
      <c r="K155" s="139"/>
      <c r="L155" s="139"/>
      <c r="M155" s="139" t="n">
        <v>11</v>
      </c>
      <c r="N155" s="139" t="n">
        <v>21</v>
      </c>
      <c r="O155" s="139" t="n">
        <v>13</v>
      </c>
      <c r="P155" s="139" t="n">
        <v>11</v>
      </c>
      <c r="Q155" s="139" t="n">
        <v>4</v>
      </c>
      <c r="R155" s="139" t="n">
        <v>16</v>
      </c>
      <c r="S155" s="139" t="n">
        <v>14</v>
      </c>
      <c r="T155" s="139"/>
      <c r="U155" s="139"/>
      <c r="V155" s="139"/>
      <c r="W155" s="139" t="n">
        <v>3</v>
      </c>
      <c r="X155" s="139" t="n">
        <v>-7</v>
      </c>
      <c r="Y155" s="139" t="n">
        <v>6</v>
      </c>
      <c r="Z155" s="139" t="n">
        <v>-4</v>
      </c>
      <c r="AA155" s="139" t="n">
        <v>6</v>
      </c>
      <c r="AB155" s="139" t="n">
        <v>-9</v>
      </c>
      <c r="AC155" s="139" t="n">
        <v>-9</v>
      </c>
      <c r="AD155" s="139"/>
      <c r="AE155" s="139"/>
      <c r="AF155" s="139"/>
      <c r="AG155" s="140" t="n">
        <v>12.1019108280255</v>
      </c>
      <c r="AH155" s="140" t="n">
        <v>4.58115183246073</v>
      </c>
      <c r="AI155" s="140" t="n">
        <v>6.4998375040624</v>
      </c>
      <c r="AJ155" s="140" t="n">
        <v>4.51321727917473</v>
      </c>
      <c r="AK155" s="140" t="n">
        <v>3.36927223719677</v>
      </c>
      <c r="AL155" s="140"/>
      <c r="AM155" s="140"/>
      <c r="AN155" s="140"/>
      <c r="AO155" s="140" t="n">
        <v>8.28025477707006</v>
      </c>
      <c r="AP155" s="140" t="n">
        <v>7.19895287958115</v>
      </c>
      <c r="AQ155" s="140" t="n">
        <v>2.59993500162496</v>
      </c>
      <c r="AR155" s="140" t="n">
        <v>10.3159252095422</v>
      </c>
      <c r="AS155" s="140" t="n">
        <v>9.43396226415094</v>
      </c>
      <c r="AT155" s="140"/>
      <c r="AU155" s="140"/>
      <c r="AV155" s="140"/>
      <c r="AW155" s="140" t="n">
        <v>41.3295019157088</v>
      </c>
      <c r="AX155" s="140" t="n">
        <v>42.0711488250653</v>
      </c>
      <c r="AY155" s="140" t="n">
        <v>43.9793442622951</v>
      </c>
      <c r="AZ155" s="140" t="n">
        <v>44.9128617363344</v>
      </c>
      <c r="BA155" s="140" t="n">
        <v>47.0428186109238</v>
      </c>
      <c r="BB155" s="140" t="n">
        <v>47.3949494949495</v>
      </c>
      <c r="BC155" s="140"/>
      <c r="BD155" s="140"/>
      <c r="BE155" s="140" t="n">
        <v>16.2196679438059</v>
      </c>
      <c r="BF155" s="140" t="n">
        <v>15.6005221932115</v>
      </c>
      <c r="BG155" s="140" t="n">
        <v>13.8360655737705</v>
      </c>
      <c r="BH155" s="140" t="n">
        <v>13.5691318327974</v>
      </c>
      <c r="BI155" s="140" t="n">
        <v>11.2609575185435</v>
      </c>
      <c r="BJ155" s="140" t="n">
        <v>10.7070707070707</v>
      </c>
      <c r="BK155" s="140"/>
      <c r="BL155" s="140"/>
      <c r="BM155" s="140" t="n">
        <v>20.1787994891443</v>
      </c>
      <c r="BN155" s="140" t="n">
        <v>18.0156657963447</v>
      </c>
      <c r="BO155" s="140" t="n">
        <v>16.9180327868852</v>
      </c>
      <c r="BP155" s="140" t="n">
        <v>15.4340836012862</v>
      </c>
      <c r="BQ155" s="140" t="n">
        <v>14.6325016857721</v>
      </c>
      <c r="BR155" s="140" t="n">
        <v>14.9494949494949</v>
      </c>
      <c r="BS155" s="140"/>
      <c r="BT155" s="140"/>
      <c r="BU155" s="140" t="n">
        <v>20.8812260536399</v>
      </c>
      <c r="BV155" s="140" t="n">
        <v>21.8668407310705</v>
      </c>
      <c r="BW155" s="140" t="n">
        <v>23.1475409836066</v>
      </c>
      <c r="BX155" s="140" t="n">
        <v>22.8295819935691</v>
      </c>
      <c r="BY155" s="140" t="n">
        <v>23.3985165205664</v>
      </c>
      <c r="BZ155" s="140" t="n">
        <v>23.2996632996633</v>
      </c>
      <c r="CA155" s="140"/>
      <c r="CB155" s="140"/>
      <c r="CC155" s="140" t="n">
        <v>58.9847715736041</v>
      </c>
      <c r="CD155" s="140" t="n">
        <v>59.9164926931107</v>
      </c>
      <c r="CE155" s="140" t="n">
        <v>58.6888657648283</v>
      </c>
      <c r="CF155" s="140" t="n">
        <v>57.2295247724975</v>
      </c>
      <c r="CG155" s="140" t="n">
        <v>53.0443756449948</v>
      </c>
      <c r="CH155" s="140" t="n">
        <v>51.530612244898</v>
      </c>
      <c r="CI155" s="140"/>
      <c r="CJ155" s="88"/>
      <c r="CK155" s="141" t="n">
        <v>2</v>
      </c>
      <c r="CL155" s="141" t="n">
        <v>18</v>
      </c>
      <c r="CM155" s="141" t="n">
        <v>0</v>
      </c>
      <c r="CN155" s="141" t="n">
        <v>8</v>
      </c>
      <c r="CO155" s="141"/>
      <c r="CP155" s="141"/>
      <c r="CQ155" s="143" t="n">
        <v>1.30890052356021</v>
      </c>
      <c r="CR155" s="143" t="n">
        <v>11.6997075073123</v>
      </c>
      <c r="CS155" s="143" t="n">
        <v>0</v>
      </c>
      <c r="CT155" s="143" t="n">
        <v>5.39083557951483</v>
      </c>
      <c r="CU155" s="141"/>
      <c r="CV155" s="88" t="s">
        <v>683</v>
      </c>
    </row>
    <row r="156" customFormat="false" ht="14.4" hidden="false" customHeight="false" outlineLevel="0" collapsed="false">
      <c r="A156" s="88" t="s">
        <v>684</v>
      </c>
      <c r="B156" s="88" t="s">
        <v>47</v>
      </c>
      <c r="C156" s="139" t="n">
        <v>413</v>
      </c>
      <c r="D156" s="139" t="n">
        <v>399</v>
      </c>
      <c r="E156" s="139" t="n">
        <v>423</v>
      </c>
      <c r="F156" s="139" t="n">
        <v>444</v>
      </c>
      <c r="G156" s="139" t="n">
        <v>397</v>
      </c>
      <c r="H156" s="139" t="n">
        <v>356</v>
      </c>
      <c r="I156" s="139" t="n">
        <v>273</v>
      </c>
      <c r="J156" s="139"/>
      <c r="K156" s="139"/>
      <c r="L156" s="139"/>
      <c r="M156" s="139" t="n">
        <v>247</v>
      </c>
      <c r="N156" s="139" t="n">
        <v>265</v>
      </c>
      <c r="O156" s="139" t="n">
        <v>306</v>
      </c>
      <c r="P156" s="139" t="n">
        <v>337</v>
      </c>
      <c r="Q156" s="139" t="n">
        <v>288</v>
      </c>
      <c r="R156" s="139" t="n">
        <v>338</v>
      </c>
      <c r="S156" s="139" t="n">
        <v>428</v>
      </c>
      <c r="T156" s="139"/>
      <c r="U156" s="139"/>
      <c r="V156" s="139"/>
      <c r="W156" s="139" t="n">
        <v>166</v>
      </c>
      <c r="X156" s="139" t="n">
        <v>134</v>
      </c>
      <c r="Y156" s="139" t="n">
        <v>117</v>
      </c>
      <c r="Z156" s="139" t="n">
        <v>107</v>
      </c>
      <c r="AA156" s="139" t="n">
        <v>109</v>
      </c>
      <c r="AB156" s="139" t="n">
        <v>18</v>
      </c>
      <c r="AC156" s="139" t="n">
        <v>-155</v>
      </c>
      <c r="AD156" s="139"/>
      <c r="AE156" s="139"/>
      <c r="AF156" s="139"/>
      <c r="AG156" s="140" t="n">
        <v>11.1913643939995</v>
      </c>
      <c r="AH156" s="140" t="n">
        <v>11.186555976871</v>
      </c>
      <c r="AI156" s="140" t="n">
        <v>9.58485737394222</v>
      </c>
      <c r="AJ156" s="140" t="n">
        <v>8.74499496425852</v>
      </c>
      <c r="AK156" s="140" t="n">
        <v>6.8750157395049</v>
      </c>
      <c r="AL156" s="140"/>
      <c r="AM156" s="140"/>
      <c r="AN156" s="140"/>
      <c r="AO156" s="140" t="n">
        <v>8.09588062544646</v>
      </c>
      <c r="AP156" s="140" t="n">
        <v>8.4906967662287</v>
      </c>
      <c r="AQ156" s="140" t="n">
        <v>6.95324665918227</v>
      </c>
      <c r="AR156" s="140" t="n">
        <v>8.30283229752635</v>
      </c>
      <c r="AS156" s="140" t="n">
        <v>10.7784129542421</v>
      </c>
      <c r="AT156" s="140"/>
      <c r="AU156" s="140"/>
      <c r="AV156" s="140"/>
      <c r="AW156" s="140" t="n">
        <v>38.2151115673456</v>
      </c>
      <c r="AX156" s="140" t="n">
        <v>39.1837054247904</v>
      </c>
      <c r="AY156" s="140" t="n">
        <v>40.1511689627717</v>
      </c>
      <c r="AZ156" s="140" t="n">
        <v>42.3057170899276</v>
      </c>
      <c r="BA156" s="140" t="n">
        <v>44.3480180632213</v>
      </c>
      <c r="BB156" s="140" t="n">
        <v>44.6808483745387</v>
      </c>
      <c r="BC156" s="140"/>
      <c r="BD156" s="140"/>
      <c r="BE156" s="140" t="n">
        <v>17.872386406613</v>
      </c>
      <c r="BF156" s="140" t="n">
        <v>17.4941913324578</v>
      </c>
      <c r="BG156" s="140" t="n">
        <v>17.1858035563491</v>
      </c>
      <c r="BH156" s="140" t="n">
        <v>15.9980370506686</v>
      </c>
      <c r="BI156" s="140" t="n">
        <v>14.7265429001505</v>
      </c>
      <c r="BJ156" s="140" t="n">
        <v>14.3561352950099</v>
      </c>
      <c r="BK156" s="140"/>
      <c r="BL156" s="140"/>
      <c r="BM156" s="140" t="n">
        <v>21.6030039440272</v>
      </c>
      <c r="BN156" s="140" t="n">
        <v>19.5954136781493</v>
      </c>
      <c r="BO156" s="140" t="n">
        <v>17.8951431949236</v>
      </c>
      <c r="BP156" s="140" t="n">
        <v>15.6397987976935</v>
      </c>
      <c r="BQ156" s="140" t="n">
        <v>14.6161565479177</v>
      </c>
      <c r="BR156" s="140" t="n">
        <v>14.7252136103949</v>
      </c>
      <c r="BS156" s="140"/>
      <c r="BT156" s="140"/>
      <c r="BU156" s="140" t="n">
        <v>14.833324328705</v>
      </c>
      <c r="BV156" s="140" t="n">
        <v>15.5546014748965</v>
      </c>
      <c r="BW156" s="140" t="n">
        <v>15.9215383501822</v>
      </c>
      <c r="BX156" s="140" t="n">
        <v>17.5880260090786</v>
      </c>
      <c r="BY156" s="140" t="n">
        <v>19.5659809332664</v>
      </c>
      <c r="BZ156" s="140" t="n">
        <v>19.9732039031296</v>
      </c>
      <c r="CA156" s="140"/>
      <c r="CB156" s="140"/>
      <c r="CC156" s="140" t="n">
        <v>48.6010196298824</v>
      </c>
      <c r="CD156" s="140" t="n">
        <v>49.3625047152018</v>
      </c>
      <c r="CE156" s="140" t="n">
        <v>49.4932371505861</v>
      </c>
      <c r="CF156" s="140" t="n">
        <v>50.570805778254</v>
      </c>
      <c r="CG156" s="140" t="n">
        <v>52.1896834790577</v>
      </c>
      <c r="CH156" s="140" t="n">
        <v>52.2750019247055</v>
      </c>
      <c r="CI156" s="140"/>
      <c r="CJ156" s="88"/>
      <c r="CK156" s="141" t="n">
        <v>219</v>
      </c>
      <c r="CL156" s="141" t="n">
        <v>-349</v>
      </c>
      <c r="CM156" s="141" t="n">
        <v>-58</v>
      </c>
      <c r="CN156" s="141" t="n">
        <v>-20</v>
      </c>
      <c r="CO156" s="141"/>
      <c r="CP156" s="141"/>
      <c r="CQ156" s="143" t="n">
        <v>5.51769315075396</v>
      </c>
      <c r="CR156" s="143" t="n">
        <v>-8.42598293074518</v>
      </c>
      <c r="CS156" s="143" t="n">
        <v>-1.42474637058144</v>
      </c>
      <c r="CT156" s="143" t="n">
        <v>-0.503664156740286</v>
      </c>
      <c r="CU156" s="141"/>
      <c r="CV156" s="88" t="s">
        <v>47</v>
      </c>
    </row>
    <row r="157" customFormat="false" ht="14.4" hidden="false" customHeight="false" outlineLevel="0" collapsed="false">
      <c r="A157" s="88" t="s">
        <v>685</v>
      </c>
      <c r="B157" s="88" t="s">
        <v>686</v>
      </c>
      <c r="C157" s="139" t="n">
        <v>5</v>
      </c>
      <c r="D157" s="139" t="n">
        <v>3</v>
      </c>
      <c r="E157" s="139" t="n">
        <v>1</v>
      </c>
      <c r="F157" s="139" t="n">
        <v>2</v>
      </c>
      <c r="G157" s="139" t="n">
        <v>1</v>
      </c>
      <c r="H157" s="139" t="n">
        <v>0</v>
      </c>
      <c r="I157" s="139" t="n">
        <v>3</v>
      </c>
      <c r="J157" s="139"/>
      <c r="K157" s="139"/>
      <c r="L157" s="139"/>
      <c r="M157" s="139" t="n">
        <v>7</v>
      </c>
      <c r="N157" s="139" t="n">
        <v>14</v>
      </c>
      <c r="O157" s="139" t="n">
        <v>15</v>
      </c>
      <c r="P157" s="139" t="n">
        <v>34</v>
      </c>
      <c r="Q157" s="139" t="n">
        <v>18</v>
      </c>
      <c r="R157" s="139" t="n">
        <v>19</v>
      </c>
      <c r="S157" s="139" t="n">
        <v>23</v>
      </c>
      <c r="T157" s="139"/>
      <c r="U157" s="139"/>
      <c r="V157" s="139"/>
      <c r="W157" s="139" t="n">
        <v>-2</v>
      </c>
      <c r="X157" s="139" t="n">
        <v>-11</v>
      </c>
      <c r="Y157" s="139" t="n">
        <v>-14</v>
      </c>
      <c r="Z157" s="139" t="n">
        <v>-32</v>
      </c>
      <c r="AA157" s="139" t="n">
        <v>-17</v>
      </c>
      <c r="AB157" s="139" t="n">
        <v>-19</v>
      </c>
      <c r="AC157" s="139" t="n">
        <v>-20</v>
      </c>
      <c r="AD157" s="139"/>
      <c r="AE157" s="139"/>
      <c r="AF157" s="139"/>
      <c r="AG157" s="140" t="n">
        <v>1.83318056828598</v>
      </c>
      <c r="AH157" s="140" t="n">
        <v>3.65296803652968</v>
      </c>
      <c r="AI157" s="140" t="n">
        <v>1.95121951219512</v>
      </c>
      <c r="AJ157" s="140" t="n">
        <v>0</v>
      </c>
      <c r="AK157" s="140" t="n">
        <v>6.22406639004149</v>
      </c>
      <c r="AL157" s="140"/>
      <c r="AM157" s="140"/>
      <c r="AN157" s="140"/>
      <c r="AO157" s="140" t="n">
        <v>27.4977085242896</v>
      </c>
      <c r="AP157" s="140" t="n">
        <v>62.1004566210046</v>
      </c>
      <c r="AQ157" s="140" t="n">
        <v>35.1219512195122</v>
      </c>
      <c r="AR157" s="140" t="n">
        <v>38.6965376782077</v>
      </c>
      <c r="AS157" s="140" t="n">
        <v>47.7178423236514</v>
      </c>
      <c r="AT157" s="140"/>
      <c r="AU157" s="140"/>
      <c r="AV157" s="140"/>
      <c r="AW157" s="140" t="n">
        <v>48.1769509981851</v>
      </c>
      <c r="AX157" s="140" t="n">
        <v>49.9772313296904</v>
      </c>
      <c r="AY157" s="140" t="n">
        <v>47.7837837837838</v>
      </c>
      <c r="AZ157" s="140" t="n">
        <v>51.6397205588822</v>
      </c>
      <c r="BA157" s="140" t="n">
        <v>52.6149897330595</v>
      </c>
      <c r="BB157" s="140" t="n">
        <v>52.5859538784067</v>
      </c>
      <c r="BC157" s="140"/>
      <c r="BD157" s="140"/>
      <c r="BE157" s="140" t="n">
        <v>13.6116152450091</v>
      </c>
      <c r="BF157" s="140" t="n">
        <v>12.2040072859745</v>
      </c>
      <c r="BG157" s="140" t="n">
        <v>11.3899613899614</v>
      </c>
      <c r="BH157" s="140" t="n">
        <v>8.98203592814371</v>
      </c>
      <c r="BI157" s="140" t="n">
        <v>8.41889117043121</v>
      </c>
      <c r="BJ157" s="140" t="n">
        <v>8.80503144654088</v>
      </c>
      <c r="BK157" s="140"/>
      <c r="BL157" s="140"/>
      <c r="BM157" s="140" t="n">
        <v>15.426497277677</v>
      </c>
      <c r="BN157" s="140" t="n">
        <v>12.3861566484517</v>
      </c>
      <c r="BO157" s="140" t="n">
        <v>16.988416988417</v>
      </c>
      <c r="BP157" s="140" t="n">
        <v>13.9720558882236</v>
      </c>
      <c r="BQ157" s="140" t="n">
        <v>15.1950718685832</v>
      </c>
      <c r="BR157" s="140" t="n">
        <v>14.6750524109015</v>
      </c>
      <c r="BS157" s="140"/>
      <c r="BT157" s="140"/>
      <c r="BU157" s="140" t="n">
        <v>33.0308529945554</v>
      </c>
      <c r="BV157" s="140" t="n">
        <v>32.7868852459016</v>
      </c>
      <c r="BW157" s="140" t="n">
        <v>30.5019305019305</v>
      </c>
      <c r="BX157" s="140" t="n">
        <v>32.7345309381238</v>
      </c>
      <c r="BY157" s="140" t="n">
        <v>33.264887063655</v>
      </c>
      <c r="BZ157" s="140" t="n">
        <v>33.3333333333333</v>
      </c>
      <c r="CA157" s="140"/>
      <c r="CB157" s="140"/>
      <c r="CC157" s="140" t="n">
        <v>87.4149659863946</v>
      </c>
      <c r="CD157" s="140" t="n">
        <v>81.7880794701987</v>
      </c>
      <c r="CE157" s="140" t="n">
        <v>72.093023255814</v>
      </c>
      <c r="CF157" s="140" t="n">
        <v>71.5753424657534</v>
      </c>
      <c r="CG157" s="140" t="n">
        <v>71.4788732394366</v>
      </c>
      <c r="CH157" s="140" t="n">
        <v>72.8260869565217</v>
      </c>
      <c r="CI157" s="140"/>
      <c r="CJ157" s="88"/>
      <c r="CK157" s="141" t="n">
        <v>13</v>
      </c>
      <c r="CL157" s="141" t="n">
        <v>2</v>
      </c>
      <c r="CM157" s="141" t="n">
        <v>-4</v>
      </c>
      <c r="CN157" s="141" t="n">
        <v>14</v>
      </c>
      <c r="CO157" s="141"/>
      <c r="CP157" s="141"/>
      <c r="CQ157" s="143" t="n">
        <v>23.7442922374429</v>
      </c>
      <c r="CR157" s="143" t="n">
        <v>3.90243902439024</v>
      </c>
      <c r="CS157" s="143" t="n">
        <v>-8.14663951120163</v>
      </c>
      <c r="CT157" s="143" t="n">
        <v>29.045643153527</v>
      </c>
      <c r="CU157" s="141"/>
      <c r="CV157" s="88" t="s">
        <v>686</v>
      </c>
    </row>
    <row r="158" customFormat="false" ht="14.4" hidden="false" customHeight="false" outlineLevel="0" collapsed="false">
      <c r="A158" s="88" t="s">
        <v>687</v>
      </c>
      <c r="B158" s="88" t="s">
        <v>688</v>
      </c>
      <c r="C158" s="139" t="n">
        <v>7</v>
      </c>
      <c r="D158" s="139" t="n">
        <v>3</v>
      </c>
      <c r="E158" s="139" t="n">
        <v>0</v>
      </c>
      <c r="F158" s="139" t="n">
        <v>1</v>
      </c>
      <c r="G158" s="139" t="n">
        <v>1</v>
      </c>
      <c r="H158" s="139" t="n">
        <v>1</v>
      </c>
      <c r="I158" s="139" t="n">
        <v>4</v>
      </c>
      <c r="J158" s="139"/>
      <c r="K158" s="139"/>
      <c r="L158" s="139"/>
      <c r="M158" s="139" t="n">
        <v>17</v>
      </c>
      <c r="N158" s="139" t="n">
        <v>5</v>
      </c>
      <c r="O158" s="139" t="n">
        <v>4</v>
      </c>
      <c r="P158" s="139" t="n">
        <v>2</v>
      </c>
      <c r="Q158" s="139" t="n">
        <v>9</v>
      </c>
      <c r="R158" s="139" t="n">
        <v>10</v>
      </c>
      <c r="S158" s="139" t="n">
        <v>14</v>
      </c>
      <c r="T158" s="139"/>
      <c r="U158" s="139"/>
      <c r="V158" s="139"/>
      <c r="W158" s="139" t="n">
        <v>-10</v>
      </c>
      <c r="X158" s="139" t="n">
        <v>-2</v>
      </c>
      <c r="Y158" s="139" t="n">
        <v>-4</v>
      </c>
      <c r="Z158" s="139" t="n">
        <v>-1</v>
      </c>
      <c r="AA158" s="139" t="n">
        <v>-8</v>
      </c>
      <c r="AB158" s="139" t="n">
        <v>-9</v>
      </c>
      <c r="AC158" s="139" t="n">
        <v>-10</v>
      </c>
      <c r="AD158" s="139"/>
      <c r="AE158" s="139"/>
      <c r="AF158" s="139"/>
      <c r="AG158" s="140" t="n">
        <v>0</v>
      </c>
      <c r="AH158" s="140" t="n">
        <v>2.57400257400257</v>
      </c>
      <c r="AI158" s="140" t="n">
        <v>2.41545893719807</v>
      </c>
      <c r="AJ158" s="140" t="n">
        <v>2.55427841634738</v>
      </c>
      <c r="AK158" s="140" t="n">
        <v>10.7962213225371</v>
      </c>
      <c r="AL158" s="140"/>
      <c r="AM158" s="140"/>
      <c r="AN158" s="140"/>
      <c r="AO158" s="140" t="n">
        <v>9.87654320987654</v>
      </c>
      <c r="AP158" s="140" t="n">
        <v>5.14800514800515</v>
      </c>
      <c r="AQ158" s="140" t="n">
        <v>21.7391304347826</v>
      </c>
      <c r="AR158" s="140" t="n">
        <v>25.5427841634738</v>
      </c>
      <c r="AS158" s="140" t="n">
        <v>37.7867746288799</v>
      </c>
      <c r="AT158" s="140"/>
      <c r="AU158" s="140"/>
      <c r="AV158" s="140"/>
      <c r="AW158" s="140" t="n">
        <v>52.2125307125307</v>
      </c>
      <c r="AX158" s="140" t="n">
        <v>55.3496042216359</v>
      </c>
      <c r="AY158" s="140" t="n">
        <v>53.3162291169451</v>
      </c>
      <c r="AZ158" s="140" t="n">
        <v>54.8652392947103</v>
      </c>
      <c r="BA158" s="140" t="n">
        <v>55.2972972972973</v>
      </c>
      <c r="BB158" s="140" t="n">
        <v>53.9905660377358</v>
      </c>
      <c r="BC158" s="140"/>
      <c r="BD158" s="140"/>
      <c r="BE158" s="140" t="n">
        <v>7.61670761670762</v>
      </c>
      <c r="BF158" s="140" t="n">
        <v>6.33245382585752</v>
      </c>
      <c r="BG158" s="140" t="n">
        <v>9.54653937947494</v>
      </c>
      <c r="BH158" s="140" t="n">
        <v>8.31234256926952</v>
      </c>
      <c r="BI158" s="140" t="n">
        <v>7.56756756756757</v>
      </c>
      <c r="BJ158" s="140" t="n">
        <v>8.89487870619946</v>
      </c>
      <c r="BK158" s="140"/>
      <c r="BL158" s="140"/>
      <c r="BM158" s="140" t="n">
        <v>12.039312039312</v>
      </c>
      <c r="BN158" s="140" t="n">
        <v>9.23482849604222</v>
      </c>
      <c r="BO158" s="140" t="n">
        <v>10.7398568019093</v>
      </c>
      <c r="BP158" s="140" t="n">
        <v>12.0906801007557</v>
      </c>
      <c r="BQ158" s="140" t="n">
        <v>10.5405405405405</v>
      </c>
      <c r="BR158" s="140" t="n">
        <v>10.7816711590297</v>
      </c>
      <c r="BS158" s="140"/>
      <c r="BT158" s="140"/>
      <c r="BU158" s="140" t="n">
        <v>38.8206388206388</v>
      </c>
      <c r="BV158" s="140" t="n">
        <v>43.7994722955145</v>
      </c>
      <c r="BW158" s="140" t="n">
        <v>40.8114558472554</v>
      </c>
      <c r="BX158" s="140" t="n">
        <v>42.0654911838791</v>
      </c>
      <c r="BY158" s="140" t="n">
        <v>39.4594594594595</v>
      </c>
      <c r="BZ158" s="140" t="n">
        <v>37.466307277628</v>
      </c>
      <c r="CA158" s="140"/>
      <c r="CB158" s="140"/>
      <c r="CC158" s="140" t="n">
        <v>86.697247706422</v>
      </c>
      <c r="CD158" s="140" t="n">
        <v>100.529100529101</v>
      </c>
      <c r="CE158" s="140" t="n">
        <v>101.442307692308</v>
      </c>
      <c r="CF158" s="140" t="n">
        <v>101.522842639594</v>
      </c>
      <c r="CG158" s="140" t="n">
        <v>88.7755102040816</v>
      </c>
      <c r="CH158" s="140" t="n">
        <v>86.4321608040201</v>
      </c>
      <c r="CI158" s="140"/>
      <c r="CJ158" s="88"/>
      <c r="CK158" s="141" t="n">
        <v>-4</v>
      </c>
      <c r="CL158" s="141" t="n">
        <v>0</v>
      </c>
      <c r="CM158" s="141" t="n">
        <v>-1</v>
      </c>
      <c r="CN158" s="141" t="n">
        <v>7</v>
      </c>
      <c r="CO158" s="141"/>
      <c r="CP158" s="141"/>
      <c r="CQ158" s="143" t="n">
        <v>-10.2960102960103</v>
      </c>
      <c r="CR158" s="143" t="n">
        <v>0</v>
      </c>
      <c r="CS158" s="143" t="n">
        <v>-2.55427841634738</v>
      </c>
      <c r="CT158" s="143" t="n">
        <v>18.89338731444</v>
      </c>
      <c r="CU158" s="141"/>
      <c r="CV158" s="88" t="s">
        <v>688</v>
      </c>
    </row>
    <row r="159" customFormat="false" ht="14.4" hidden="false" customHeight="false" outlineLevel="0" collapsed="false">
      <c r="A159" s="88" t="s">
        <v>689</v>
      </c>
      <c r="B159" s="88" t="s">
        <v>690</v>
      </c>
      <c r="C159" s="139" t="n">
        <v>2</v>
      </c>
      <c r="D159" s="139" t="n">
        <v>3</v>
      </c>
      <c r="E159" s="139" t="n">
        <v>1</v>
      </c>
      <c r="F159" s="139" t="n">
        <v>1</v>
      </c>
      <c r="G159" s="139" t="n">
        <v>0</v>
      </c>
      <c r="H159" s="139" t="n">
        <v>1</v>
      </c>
      <c r="I159" s="139" t="n">
        <v>3</v>
      </c>
      <c r="J159" s="139"/>
      <c r="K159" s="139"/>
      <c r="L159" s="139"/>
      <c r="M159" s="139" t="n">
        <v>3</v>
      </c>
      <c r="N159" s="139" t="n">
        <v>4</v>
      </c>
      <c r="O159" s="139" t="n">
        <v>2</v>
      </c>
      <c r="P159" s="139" t="n">
        <v>7</v>
      </c>
      <c r="Q159" s="139" t="n">
        <v>2</v>
      </c>
      <c r="R159" s="139" t="n">
        <v>7</v>
      </c>
      <c r="S159" s="139" t="n">
        <v>3</v>
      </c>
      <c r="T159" s="139"/>
      <c r="U159" s="139"/>
      <c r="V159" s="139"/>
      <c r="W159" s="139" t="n">
        <v>-1</v>
      </c>
      <c r="X159" s="139" t="n">
        <v>-1</v>
      </c>
      <c r="Y159" s="139" t="n">
        <v>-1</v>
      </c>
      <c r="Z159" s="139" t="n">
        <v>-6</v>
      </c>
      <c r="AA159" s="139" t="n">
        <v>-2</v>
      </c>
      <c r="AB159" s="139" t="n">
        <v>-6</v>
      </c>
      <c r="AC159" s="139" t="n">
        <v>0</v>
      </c>
      <c r="AD159" s="139"/>
      <c r="AE159" s="139"/>
      <c r="AF159" s="139"/>
      <c r="AG159" s="140" t="n">
        <v>3.24675324675325</v>
      </c>
      <c r="AH159" s="140" t="n">
        <v>3.44827586206897</v>
      </c>
      <c r="AI159" s="140" t="n">
        <v>0</v>
      </c>
      <c r="AJ159" s="140" t="n">
        <v>4.18410041841004</v>
      </c>
      <c r="AK159" s="140" t="n">
        <v>13.9211136890951</v>
      </c>
      <c r="AL159" s="140"/>
      <c r="AM159" s="140"/>
      <c r="AN159" s="140"/>
      <c r="AO159" s="140" t="n">
        <v>6.49350649350649</v>
      </c>
      <c r="AP159" s="140" t="n">
        <v>24.1379310344828</v>
      </c>
      <c r="AQ159" s="140" t="n">
        <v>7.57575757575758</v>
      </c>
      <c r="AR159" s="140" t="n">
        <v>29.2887029288703</v>
      </c>
      <c r="AS159" s="140" t="n">
        <v>13.9211136890951</v>
      </c>
      <c r="AT159" s="140"/>
      <c r="AU159" s="140"/>
      <c r="AV159" s="140"/>
      <c r="AW159" s="140" t="n">
        <v>49.0064102564103</v>
      </c>
      <c r="AX159" s="140" t="n">
        <v>50.882252559727</v>
      </c>
      <c r="AY159" s="140" t="n">
        <v>50.557251908397</v>
      </c>
      <c r="AZ159" s="140" t="n">
        <v>51.890243902439</v>
      </c>
      <c r="BA159" s="140" t="n">
        <v>53.6563981042654</v>
      </c>
      <c r="BB159" s="140" t="n">
        <v>52.7181818181818</v>
      </c>
      <c r="BC159" s="140"/>
      <c r="BD159" s="140"/>
      <c r="BE159" s="140" t="n">
        <v>11.2179487179487</v>
      </c>
      <c r="BF159" s="140" t="n">
        <v>9.55631399317406</v>
      </c>
      <c r="BG159" s="140" t="n">
        <v>8.3969465648855</v>
      </c>
      <c r="BH159" s="140" t="n">
        <v>6.09756097560976</v>
      </c>
      <c r="BI159" s="140" t="n">
        <v>7.58293838862559</v>
      </c>
      <c r="BJ159" s="140" t="n">
        <v>8.63636363636364</v>
      </c>
      <c r="BK159" s="140"/>
      <c r="BL159" s="140"/>
      <c r="BM159" s="140" t="n">
        <v>17.3076923076923</v>
      </c>
      <c r="BN159" s="140" t="n">
        <v>13.9931740614334</v>
      </c>
      <c r="BO159" s="140" t="n">
        <v>14.8854961832061</v>
      </c>
      <c r="BP159" s="140" t="n">
        <v>14.2276422764228</v>
      </c>
      <c r="BQ159" s="140" t="n">
        <v>9.95260663507109</v>
      </c>
      <c r="BR159" s="140" t="n">
        <v>10</v>
      </c>
      <c r="BS159" s="140"/>
      <c r="BT159" s="140"/>
      <c r="BU159" s="140" t="n">
        <v>35.5769230769231</v>
      </c>
      <c r="BV159" s="140" t="n">
        <v>33.1058020477816</v>
      </c>
      <c r="BW159" s="140" t="n">
        <v>31.2977099236641</v>
      </c>
      <c r="BX159" s="140" t="n">
        <v>31.7073170731707</v>
      </c>
      <c r="BY159" s="140" t="n">
        <v>34.1232227488152</v>
      </c>
      <c r="BZ159" s="140" t="n">
        <v>34.0909090909091</v>
      </c>
      <c r="CA159" s="140"/>
      <c r="CB159" s="140"/>
      <c r="CC159" s="140" t="n">
        <v>87.9518072289157</v>
      </c>
      <c r="CD159" s="140" t="n">
        <v>74.4047619047619</v>
      </c>
      <c r="CE159" s="140" t="n">
        <v>65.8227848101266</v>
      </c>
      <c r="CF159" s="140" t="n">
        <v>60.7843137254902</v>
      </c>
      <c r="CG159" s="140" t="n">
        <v>71.5447154471545</v>
      </c>
      <c r="CH159" s="140" t="n">
        <v>74.6031746031746</v>
      </c>
      <c r="CI159" s="140"/>
      <c r="CJ159" s="88"/>
      <c r="CK159" s="141" t="n">
        <v>-2</v>
      </c>
      <c r="CL159" s="141" t="n">
        <v>7</v>
      </c>
      <c r="CM159" s="141" t="n">
        <v>-8</v>
      </c>
      <c r="CN159" s="141" t="n">
        <v>10</v>
      </c>
      <c r="CO159" s="141"/>
      <c r="CP159" s="141"/>
      <c r="CQ159" s="143" t="n">
        <v>-6.89655172413793</v>
      </c>
      <c r="CR159" s="143" t="n">
        <v>26.5151515151515</v>
      </c>
      <c r="CS159" s="143" t="n">
        <v>-33.4728033472803</v>
      </c>
      <c r="CT159" s="143" t="n">
        <v>46.4037122969838</v>
      </c>
      <c r="CU159" s="141"/>
      <c r="CV159" s="88" t="s">
        <v>690</v>
      </c>
    </row>
    <row r="160" customFormat="false" ht="14.4" hidden="false" customHeight="false" outlineLevel="0" collapsed="false">
      <c r="A160" s="88" t="s">
        <v>691</v>
      </c>
      <c r="B160" s="88" t="s">
        <v>692</v>
      </c>
      <c r="C160" s="139" t="n">
        <v>5</v>
      </c>
      <c r="D160" s="139" t="n">
        <v>3</v>
      </c>
      <c r="E160" s="139" t="n">
        <v>5</v>
      </c>
      <c r="F160" s="139" t="n">
        <v>4</v>
      </c>
      <c r="G160" s="139" t="n">
        <v>1</v>
      </c>
      <c r="H160" s="139" t="n">
        <v>5</v>
      </c>
      <c r="I160" s="139" t="n">
        <v>0</v>
      </c>
      <c r="J160" s="139"/>
      <c r="K160" s="139"/>
      <c r="L160" s="139"/>
      <c r="M160" s="139" t="n">
        <v>12</v>
      </c>
      <c r="N160" s="139" t="n">
        <v>9</v>
      </c>
      <c r="O160" s="139" t="n">
        <v>7</v>
      </c>
      <c r="P160" s="139" t="n">
        <v>9</v>
      </c>
      <c r="Q160" s="139" t="n">
        <v>10</v>
      </c>
      <c r="R160" s="139" t="n">
        <v>5</v>
      </c>
      <c r="S160" s="139" t="n">
        <v>14</v>
      </c>
      <c r="T160" s="139"/>
      <c r="U160" s="139"/>
      <c r="V160" s="139"/>
      <c r="W160" s="139" t="n">
        <v>-7</v>
      </c>
      <c r="X160" s="139" t="n">
        <v>-6</v>
      </c>
      <c r="Y160" s="139" t="n">
        <v>-2</v>
      </c>
      <c r="Z160" s="139" t="n">
        <v>-5</v>
      </c>
      <c r="AA160" s="139" t="n">
        <v>-9</v>
      </c>
      <c r="AB160" s="139" t="n">
        <v>0</v>
      </c>
      <c r="AC160" s="139" t="n">
        <v>-14</v>
      </c>
      <c r="AD160" s="139"/>
      <c r="AE160" s="139"/>
      <c r="AF160" s="139"/>
      <c r="AG160" s="140" t="n">
        <v>8.110300081103</v>
      </c>
      <c r="AH160" s="140" t="n">
        <v>6.99300699300699</v>
      </c>
      <c r="AI160" s="140" t="n">
        <v>1.77147918511957</v>
      </c>
      <c r="AJ160" s="140" t="n">
        <v>10.2564102564103</v>
      </c>
      <c r="AK160" s="140" t="n">
        <v>0</v>
      </c>
      <c r="AL160" s="140"/>
      <c r="AM160" s="140"/>
      <c r="AN160" s="140"/>
      <c r="AO160" s="140" t="n">
        <v>11.3544201135442</v>
      </c>
      <c r="AP160" s="140" t="n">
        <v>15.7342657342657</v>
      </c>
      <c r="AQ160" s="140" t="n">
        <v>17.7147918511958</v>
      </c>
      <c r="AR160" s="140" t="n">
        <v>10.2564102564103</v>
      </c>
      <c r="AS160" s="140" t="n">
        <v>31.496062992126</v>
      </c>
      <c r="AT160" s="140"/>
      <c r="AU160" s="140"/>
      <c r="AV160" s="140"/>
      <c r="AW160" s="140" t="n">
        <v>48.2836538461539</v>
      </c>
      <c r="AX160" s="140" t="n">
        <v>50.1086206896552</v>
      </c>
      <c r="AY160" s="140" t="n">
        <v>50.6795774647887</v>
      </c>
      <c r="AZ160" s="140" t="n">
        <v>54.4937888198758</v>
      </c>
      <c r="BA160" s="140" t="n">
        <v>54.1079295154185</v>
      </c>
      <c r="BB160" s="140" t="n">
        <v>54.5758620689655</v>
      </c>
      <c r="BC160" s="140"/>
      <c r="BD160" s="140"/>
      <c r="BE160" s="140" t="n">
        <v>12.8205128205128</v>
      </c>
      <c r="BF160" s="140" t="n">
        <v>11.0344827586207</v>
      </c>
      <c r="BG160" s="140" t="n">
        <v>10.0352112676056</v>
      </c>
      <c r="BH160" s="140" t="n">
        <v>10.5590062111801</v>
      </c>
      <c r="BI160" s="140" t="n">
        <v>10.1321585903084</v>
      </c>
      <c r="BJ160" s="140" t="n">
        <v>10.1149425287356</v>
      </c>
      <c r="BK160" s="140"/>
      <c r="BL160" s="140"/>
      <c r="BM160" s="140" t="n">
        <v>16.8269230769231</v>
      </c>
      <c r="BN160" s="140" t="n">
        <v>15</v>
      </c>
      <c r="BO160" s="140" t="n">
        <v>14.7887323943662</v>
      </c>
      <c r="BP160" s="140" t="n">
        <v>7.66045548654244</v>
      </c>
      <c r="BQ160" s="140" t="n">
        <v>8.59030837004405</v>
      </c>
      <c r="BR160" s="140" t="n">
        <v>8.27586206896552</v>
      </c>
      <c r="BS160" s="140"/>
      <c r="BT160" s="140"/>
      <c r="BU160" s="140" t="n">
        <v>32.3717948717949</v>
      </c>
      <c r="BV160" s="140" t="n">
        <v>35</v>
      </c>
      <c r="BW160" s="140" t="n">
        <v>35.7394366197183</v>
      </c>
      <c r="BX160" s="140" t="n">
        <v>40.1656314699793</v>
      </c>
      <c r="BY160" s="140" t="n">
        <v>38.9867841409692</v>
      </c>
      <c r="BZ160" s="140" t="n">
        <v>38.8505747126437</v>
      </c>
      <c r="CA160" s="140"/>
      <c r="CB160" s="140"/>
      <c r="CC160" s="140" t="n">
        <v>82.4561403508772</v>
      </c>
      <c r="CD160" s="140" t="n">
        <v>85.3035143769968</v>
      </c>
      <c r="CE160" s="140" t="n">
        <v>84.4155844155844</v>
      </c>
      <c r="CF160" s="140" t="n">
        <v>102.941176470588</v>
      </c>
      <c r="CG160" s="140" t="n">
        <v>96.5367965367965</v>
      </c>
      <c r="CH160" s="140" t="n">
        <v>95.9459459459459</v>
      </c>
      <c r="CI160" s="140"/>
      <c r="CJ160" s="88"/>
      <c r="CK160" s="141" t="n">
        <v>-10</v>
      </c>
      <c r="CL160" s="141" t="n">
        <v>7</v>
      </c>
      <c r="CM160" s="141" t="n">
        <v>-2</v>
      </c>
      <c r="CN160" s="141" t="n">
        <v>-4</v>
      </c>
      <c r="CO160" s="141"/>
      <c r="CP160" s="141"/>
      <c r="CQ160" s="143" t="n">
        <v>-17.4825174825175</v>
      </c>
      <c r="CR160" s="143" t="n">
        <v>12.400354295837</v>
      </c>
      <c r="CS160" s="143" t="n">
        <v>-4.1025641025641</v>
      </c>
      <c r="CT160" s="143" t="n">
        <v>-8.99887514060742</v>
      </c>
      <c r="CU160" s="141"/>
      <c r="CV160" s="88" t="s">
        <v>692</v>
      </c>
    </row>
    <row r="161" customFormat="false" ht="14.4" hidden="false" customHeight="false" outlineLevel="0" collapsed="false">
      <c r="A161" s="88" t="s">
        <v>693</v>
      </c>
      <c r="B161" s="88" t="s">
        <v>694</v>
      </c>
      <c r="C161" s="139" t="n">
        <v>0</v>
      </c>
      <c r="D161" s="139" t="n">
        <v>0</v>
      </c>
      <c r="E161" s="139" t="n">
        <v>0</v>
      </c>
      <c r="F161" s="139" t="n">
        <v>0</v>
      </c>
      <c r="G161" s="139" t="n">
        <v>0</v>
      </c>
      <c r="H161" s="139" t="n">
        <v>0</v>
      </c>
      <c r="I161" s="139" t="n">
        <v>0</v>
      </c>
      <c r="J161" s="139"/>
      <c r="K161" s="139"/>
      <c r="L161" s="139"/>
      <c r="M161" s="139" t="n">
        <v>0</v>
      </c>
      <c r="N161" s="139" t="n">
        <v>0</v>
      </c>
      <c r="O161" s="139" t="n">
        <v>0</v>
      </c>
      <c r="P161" s="139" t="n">
        <v>0</v>
      </c>
      <c r="Q161" s="139" t="n">
        <v>0</v>
      </c>
      <c r="R161" s="139" t="n">
        <v>0</v>
      </c>
      <c r="S161" s="139" t="n">
        <v>8</v>
      </c>
      <c r="T161" s="139"/>
      <c r="U161" s="139"/>
      <c r="V161" s="139"/>
      <c r="W161" s="139" t="n">
        <v>0</v>
      </c>
      <c r="X161" s="139" t="n">
        <v>0</v>
      </c>
      <c r="Y161" s="139" t="n">
        <v>0</v>
      </c>
      <c r="Z161" s="139" t="n">
        <v>0</v>
      </c>
      <c r="AA161" s="139" t="n">
        <v>0</v>
      </c>
      <c r="AB161" s="139" t="n">
        <v>0</v>
      </c>
      <c r="AC161" s="139" t="n">
        <v>-8</v>
      </c>
      <c r="AD161" s="139"/>
      <c r="AE161" s="139"/>
      <c r="AF161" s="139"/>
      <c r="AG161" s="140" t="s">
        <v>180</v>
      </c>
      <c r="AH161" s="140" t="s">
        <v>180</v>
      </c>
      <c r="AI161" s="140" t="s">
        <v>180</v>
      </c>
      <c r="AJ161" s="140" t="s">
        <v>180</v>
      </c>
      <c r="AK161" s="140" t="n">
        <v>0</v>
      </c>
      <c r="AL161" s="140"/>
      <c r="AM161" s="140"/>
      <c r="AN161" s="140"/>
      <c r="AO161" s="140" t="s">
        <v>180</v>
      </c>
      <c r="AP161" s="140" t="s">
        <v>180</v>
      </c>
      <c r="AQ161" s="140" t="s">
        <v>180</v>
      </c>
      <c r="AR161" s="140" t="s">
        <v>180</v>
      </c>
      <c r="AS161" s="140" t="n">
        <v>10.3292446739832</v>
      </c>
      <c r="AT161" s="140"/>
      <c r="AU161" s="140"/>
      <c r="AV161" s="140"/>
      <c r="AW161" s="140" t="s">
        <v>180</v>
      </c>
      <c r="AX161" s="140" t="s">
        <v>180</v>
      </c>
      <c r="AY161" s="140" t="s">
        <v>180</v>
      </c>
      <c r="AZ161" s="140" t="s">
        <v>180</v>
      </c>
      <c r="BA161" s="140" t="n">
        <v>44.9667519181586</v>
      </c>
      <c r="BB161" s="140" t="n">
        <v>45.8389830508475</v>
      </c>
      <c r="BC161" s="140"/>
      <c r="BD161" s="140"/>
      <c r="BE161" s="140" t="s">
        <v>180</v>
      </c>
      <c r="BF161" s="140" t="s">
        <v>180</v>
      </c>
      <c r="BG161" s="140" t="s">
        <v>180</v>
      </c>
      <c r="BH161" s="140" t="s">
        <v>180</v>
      </c>
      <c r="BI161" s="140" t="n">
        <v>14.1943734015345</v>
      </c>
      <c r="BJ161" s="140" t="n">
        <v>13.5593220338983</v>
      </c>
      <c r="BK161" s="140"/>
      <c r="BL161" s="140"/>
      <c r="BM161" s="140" t="s">
        <v>180</v>
      </c>
      <c r="BN161" s="140" t="s">
        <v>180</v>
      </c>
      <c r="BO161" s="140" t="s">
        <v>180</v>
      </c>
      <c r="BP161" s="140" t="s">
        <v>180</v>
      </c>
      <c r="BQ161" s="140" t="n">
        <v>15.4731457800512</v>
      </c>
      <c r="BR161" s="140" t="n">
        <v>14.0808344198175</v>
      </c>
      <c r="BS161" s="140"/>
      <c r="BT161" s="140"/>
      <c r="BU161" s="140" t="s">
        <v>180</v>
      </c>
      <c r="BV161" s="140" t="s">
        <v>180</v>
      </c>
      <c r="BW161" s="140" t="s">
        <v>180</v>
      </c>
      <c r="BX161" s="140" t="s">
        <v>180</v>
      </c>
      <c r="BY161" s="140" t="n">
        <v>18.925831202046</v>
      </c>
      <c r="BZ161" s="140" t="n">
        <v>20.4693611473273</v>
      </c>
      <c r="CA161" s="140"/>
      <c r="CB161" s="140"/>
      <c r="CC161" s="140" t="s">
        <v>180</v>
      </c>
      <c r="CD161" s="140" t="s">
        <v>180</v>
      </c>
      <c r="CE161" s="140" t="s">
        <v>180</v>
      </c>
      <c r="CF161" s="140" t="s">
        <v>180</v>
      </c>
      <c r="CG161" s="140" t="n">
        <v>49.5219885277247</v>
      </c>
      <c r="CH161" s="140" t="n">
        <v>51.5810276679842</v>
      </c>
      <c r="CI161" s="140"/>
      <c r="CJ161" s="88"/>
      <c r="CK161" s="141" t="n">
        <v>0</v>
      </c>
      <c r="CL161" s="141" t="n">
        <v>0</v>
      </c>
      <c r="CM161" s="141" t="n">
        <v>0</v>
      </c>
      <c r="CN161" s="141" t="n">
        <v>-9</v>
      </c>
      <c r="CO161" s="141"/>
      <c r="CP161" s="141"/>
      <c r="CQ161" s="143" t="s">
        <v>180</v>
      </c>
      <c r="CR161" s="143" t="s">
        <v>180</v>
      </c>
      <c r="CS161" s="143" t="s">
        <v>180</v>
      </c>
      <c r="CT161" s="143" t="n">
        <v>-11.6204002582311</v>
      </c>
      <c r="CU161" s="141"/>
      <c r="CV161" s="88" t="s">
        <v>694</v>
      </c>
    </row>
    <row r="162" customFormat="false" ht="14.4" hidden="false" customHeight="false" outlineLevel="0" collapsed="false">
      <c r="A162" s="88" t="s">
        <v>695</v>
      </c>
      <c r="B162" s="88" t="s">
        <v>696</v>
      </c>
      <c r="C162" s="139" t="n">
        <v>5</v>
      </c>
      <c r="D162" s="139" t="n">
        <v>4</v>
      </c>
      <c r="E162" s="139" t="n">
        <v>4</v>
      </c>
      <c r="F162" s="139" t="n">
        <v>1</v>
      </c>
      <c r="G162" s="139" t="n">
        <v>1</v>
      </c>
      <c r="H162" s="139" t="n">
        <v>0</v>
      </c>
      <c r="I162" s="139" t="n">
        <v>4</v>
      </c>
      <c r="J162" s="139"/>
      <c r="K162" s="139"/>
      <c r="L162" s="139"/>
      <c r="M162" s="139" t="n">
        <v>10</v>
      </c>
      <c r="N162" s="139" t="n">
        <v>7</v>
      </c>
      <c r="O162" s="139" t="n">
        <v>2</v>
      </c>
      <c r="P162" s="139" t="n">
        <v>6</v>
      </c>
      <c r="Q162" s="139" t="n">
        <v>11</v>
      </c>
      <c r="R162" s="139" t="n">
        <v>10</v>
      </c>
      <c r="S162" s="139" t="n">
        <v>8</v>
      </c>
      <c r="T162" s="139"/>
      <c r="U162" s="139"/>
      <c r="V162" s="139"/>
      <c r="W162" s="139" t="n">
        <v>-5</v>
      </c>
      <c r="X162" s="139" t="n">
        <v>-3</v>
      </c>
      <c r="Y162" s="139" t="n">
        <v>2</v>
      </c>
      <c r="Z162" s="139" t="n">
        <v>-5</v>
      </c>
      <c r="AA162" s="139" t="n">
        <v>-10</v>
      </c>
      <c r="AB162" s="139" t="n">
        <v>-10</v>
      </c>
      <c r="AC162" s="139" t="n">
        <v>-4</v>
      </c>
      <c r="AD162" s="139"/>
      <c r="AE162" s="139"/>
      <c r="AF162" s="139"/>
      <c r="AG162" s="140" t="n">
        <v>9.47867298578199</v>
      </c>
      <c r="AH162" s="140" t="n">
        <v>2.47831474597274</v>
      </c>
      <c r="AI162" s="140" t="n">
        <v>2.52525252525253</v>
      </c>
      <c r="AJ162" s="140" t="n">
        <v>0</v>
      </c>
      <c r="AK162" s="140" t="n">
        <v>13.5363790186125</v>
      </c>
      <c r="AL162" s="140"/>
      <c r="AM162" s="140"/>
      <c r="AN162" s="140"/>
      <c r="AO162" s="140" t="n">
        <v>4.739336492891</v>
      </c>
      <c r="AP162" s="140" t="n">
        <v>14.8698884758364</v>
      </c>
      <c r="AQ162" s="140" t="n">
        <v>27.7777777777778</v>
      </c>
      <c r="AR162" s="140" t="n">
        <v>28.2087447108604</v>
      </c>
      <c r="AS162" s="140" t="n">
        <v>27.072758037225</v>
      </c>
      <c r="AT162" s="140"/>
      <c r="AU162" s="140"/>
      <c r="AV162" s="140"/>
      <c r="AW162" s="140" t="n">
        <v>48.1393442622951</v>
      </c>
      <c r="AX162" s="140" t="n">
        <v>48.2178217821782</v>
      </c>
      <c r="AY162" s="140" t="n">
        <v>48.9039900249377</v>
      </c>
      <c r="AZ162" s="140" t="n">
        <v>49.0730027548209</v>
      </c>
      <c r="BA162" s="140" t="n">
        <v>51.1973684210526</v>
      </c>
      <c r="BB162" s="140" t="n">
        <v>52.698606271777</v>
      </c>
      <c r="BC162" s="140"/>
      <c r="BD162" s="140"/>
      <c r="BE162" s="140" t="n">
        <v>13.5831381733021</v>
      </c>
      <c r="BF162" s="140" t="n">
        <v>13.6138613861386</v>
      </c>
      <c r="BG162" s="140" t="n">
        <v>13.9650872817955</v>
      </c>
      <c r="BH162" s="140" t="n">
        <v>10.1928374655647</v>
      </c>
      <c r="BI162" s="140" t="n">
        <v>7.89473684210526</v>
      </c>
      <c r="BJ162" s="140" t="n">
        <v>7.31707317073171</v>
      </c>
      <c r="BK162" s="140"/>
      <c r="BL162" s="140"/>
      <c r="BM162" s="140" t="n">
        <v>14.519906323185</v>
      </c>
      <c r="BN162" s="140" t="n">
        <v>11.8811881188119</v>
      </c>
      <c r="BO162" s="140" t="n">
        <v>11.4713216957606</v>
      </c>
      <c r="BP162" s="140" t="n">
        <v>16.2534435261708</v>
      </c>
      <c r="BQ162" s="140" t="n">
        <v>16.7763157894737</v>
      </c>
      <c r="BR162" s="140" t="n">
        <v>14.2857142857143</v>
      </c>
      <c r="BS162" s="140"/>
      <c r="BT162" s="140"/>
      <c r="BU162" s="140" t="n">
        <v>32.0843091334895</v>
      </c>
      <c r="BV162" s="140" t="n">
        <v>30.1980198019802</v>
      </c>
      <c r="BW162" s="140" t="n">
        <v>33.9152119700748</v>
      </c>
      <c r="BX162" s="140" t="n">
        <v>30.8539944903581</v>
      </c>
      <c r="BY162" s="140" t="n">
        <v>29.9342105263158</v>
      </c>
      <c r="BZ162" s="140" t="n">
        <v>33.1010452961673</v>
      </c>
      <c r="CA162" s="140"/>
      <c r="CB162" s="140"/>
      <c r="CC162" s="140" t="n">
        <v>84.051724137931</v>
      </c>
      <c r="CD162" s="140" t="n">
        <v>77.9735682819383</v>
      </c>
      <c r="CE162" s="140" t="n">
        <v>91.866028708134</v>
      </c>
      <c r="CF162" s="140" t="n">
        <v>69.6261682242991</v>
      </c>
      <c r="CG162" s="140" t="n">
        <v>60.8465608465609</v>
      </c>
      <c r="CH162" s="140" t="n">
        <v>67.8362573099415</v>
      </c>
      <c r="CI162" s="140"/>
      <c r="CJ162" s="88"/>
      <c r="CK162" s="141" t="n">
        <v>-10</v>
      </c>
      <c r="CL162" s="141" t="n">
        <v>-1</v>
      </c>
      <c r="CM162" s="141" t="n">
        <v>-8</v>
      </c>
      <c r="CN162" s="141" t="n">
        <v>-14</v>
      </c>
      <c r="CO162" s="141"/>
      <c r="CP162" s="141"/>
      <c r="CQ162" s="143" t="n">
        <v>-24.7831474597274</v>
      </c>
      <c r="CR162" s="143" t="n">
        <v>-2.52525252525253</v>
      </c>
      <c r="CS162" s="143" t="n">
        <v>-22.5669957686883</v>
      </c>
      <c r="CT162" s="143" t="n">
        <v>-47.3773265651438</v>
      </c>
      <c r="CU162" s="141"/>
      <c r="CV162" s="88" t="s">
        <v>696</v>
      </c>
    </row>
    <row r="163" customFormat="false" ht="14.4" hidden="false" customHeight="false" outlineLevel="0" collapsed="false">
      <c r="A163" s="88" t="s">
        <v>697</v>
      </c>
      <c r="B163" s="88" t="s">
        <v>698</v>
      </c>
      <c r="C163" s="139" t="n">
        <v>1</v>
      </c>
      <c r="D163" s="139" t="n">
        <v>2</v>
      </c>
      <c r="E163" s="139" t="n">
        <v>3</v>
      </c>
      <c r="F163" s="139" t="n">
        <v>3</v>
      </c>
      <c r="G163" s="139" t="n">
        <v>0</v>
      </c>
      <c r="H163" s="139" t="n">
        <v>2</v>
      </c>
      <c r="I163" s="139" t="n">
        <v>1</v>
      </c>
      <c r="J163" s="139"/>
      <c r="K163" s="139"/>
      <c r="L163" s="139"/>
      <c r="M163" s="139" t="n">
        <v>2</v>
      </c>
      <c r="N163" s="139" t="n">
        <v>4</v>
      </c>
      <c r="O163" s="139" t="n">
        <v>0</v>
      </c>
      <c r="P163" s="139" t="n">
        <v>0</v>
      </c>
      <c r="Q163" s="139" t="n">
        <v>0</v>
      </c>
      <c r="R163" s="139" t="n">
        <v>7</v>
      </c>
      <c r="S163" s="139" t="n">
        <v>3</v>
      </c>
      <c r="T163" s="139"/>
      <c r="U163" s="139"/>
      <c r="V163" s="139"/>
      <c r="W163" s="139" t="n">
        <v>-1</v>
      </c>
      <c r="X163" s="139" t="n">
        <v>-2</v>
      </c>
      <c r="Y163" s="139" t="n">
        <v>3</v>
      </c>
      <c r="Z163" s="139" t="n">
        <v>3</v>
      </c>
      <c r="AA163" s="139" t="n">
        <v>0</v>
      </c>
      <c r="AB163" s="139" t="n">
        <v>-5</v>
      </c>
      <c r="AC163" s="139" t="n">
        <v>-2</v>
      </c>
      <c r="AD163" s="139"/>
      <c r="AE163" s="139"/>
      <c r="AF163" s="139"/>
      <c r="AG163" s="140" t="n">
        <v>12.1951219512195</v>
      </c>
      <c r="AH163" s="140" t="n">
        <v>13.3928571428571</v>
      </c>
      <c r="AI163" s="140" t="n">
        <v>0</v>
      </c>
      <c r="AJ163" s="140" t="n">
        <v>9.2378752886836</v>
      </c>
      <c r="AK163" s="140" t="n">
        <v>4.72813238770686</v>
      </c>
      <c r="AL163" s="140"/>
      <c r="AM163" s="140"/>
      <c r="AN163" s="140"/>
      <c r="AO163" s="140" t="n">
        <v>0</v>
      </c>
      <c r="AP163" s="140" t="n">
        <v>0</v>
      </c>
      <c r="AQ163" s="140" t="n">
        <v>0</v>
      </c>
      <c r="AR163" s="140" t="n">
        <v>32.3325635103926</v>
      </c>
      <c r="AS163" s="140" t="n">
        <v>14.1843971631206</v>
      </c>
      <c r="AT163" s="140"/>
      <c r="AU163" s="140"/>
      <c r="AV163" s="140"/>
      <c r="AW163" s="140" t="n">
        <v>43.6341463414634</v>
      </c>
      <c r="AX163" s="140" t="n">
        <v>46.8846153846154</v>
      </c>
      <c r="AY163" s="140" t="n">
        <v>44.2736625514403</v>
      </c>
      <c r="AZ163" s="140" t="n">
        <v>46.8424657534247</v>
      </c>
      <c r="BA163" s="140" t="n">
        <v>46.7279069767442</v>
      </c>
      <c r="BB163" s="140" t="n">
        <v>47.4086538461539</v>
      </c>
      <c r="BC163" s="140"/>
      <c r="BD163" s="140"/>
      <c r="BE163" s="140" t="n">
        <v>13.0081300813008</v>
      </c>
      <c r="BF163" s="140" t="n">
        <v>5.42986425339367</v>
      </c>
      <c r="BG163" s="140" t="n">
        <v>13.5802469135802</v>
      </c>
      <c r="BH163" s="140" t="n">
        <v>10.958904109589</v>
      </c>
      <c r="BI163" s="140" t="n">
        <v>11.6279069767442</v>
      </c>
      <c r="BJ163" s="140" t="n">
        <v>11.5384615384615</v>
      </c>
      <c r="BK163" s="140"/>
      <c r="BL163" s="140"/>
      <c r="BM163" s="140" t="n">
        <v>22.3577235772358</v>
      </c>
      <c r="BN163" s="140" t="n">
        <v>23.0769230769231</v>
      </c>
      <c r="BO163" s="140" t="n">
        <v>15.6378600823045</v>
      </c>
      <c r="BP163" s="140" t="n">
        <v>15.5251141552511</v>
      </c>
      <c r="BQ163" s="140" t="n">
        <v>13.953488372093</v>
      </c>
      <c r="BR163" s="140" t="n">
        <v>12.5</v>
      </c>
      <c r="BS163" s="140"/>
      <c r="BT163" s="140"/>
      <c r="BU163" s="140" t="n">
        <v>23.9837398373984</v>
      </c>
      <c r="BV163" s="140" t="n">
        <v>22.6244343891403</v>
      </c>
      <c r="BW163" s="140" t="n">
        <v>23.4567901234568</v>
      </c>
      <c r="BX163" s="140" t="n">
        <v>24.6575342465753</v>
      </c>
      <c r="BY163" s="140" t="n">
        <v>26.9767441860465</v>
      </c>
      <c r="BZ163" s="140" t="n">
        <v>26.9230769230769</v>
      </c>
      <c r="CA163" s="140"/>
      <c r="CB163" s="140"/>
      <c r="CC163" s="140" t="n">
        <v>58.7096774193548</v>
      </c>
      <c r="CD163" s="140" t="n">
        <v>38.9937106918239</v>
      </c>
      <c r="CE163" s="140" t="n">
        <v>58.8235294117647</v>
      </c>
      <c r="CF163" s="140" t="n">
        <v>55.3191489361702</v>
      </c>
      <c r="CG163" s="140" t="n">
        <v>62.8787878787879</v>
      </c>
      <c r="CH163" s="140" t="n">
        <v>62.5</v>
      </c>
      <c r="CI163" s="140"/>
      <c r="CJ163" s="88"/>
      <c r="CK163" s="141" t="n">
        <v>-11</v>
      </c>
      <c r="CL163" s="141" t="n">
        <v>-13</v>
      </c>
      <c r="CM163" s="141" t="n">
        <v>-1</v>
      </c>
      <c r="CN163" s="141" t="n">
        <v>-3</v>
      </c>
      <c r="CO163" s="141"/>
      <c r="CP163" s="141"/>
      <c r="CQ163" s="143" t="n">
        <v>-49.1071428571429</v>
      </c>
      <c r="CR163" s="143" t="n">
        <v>-54.9682875264271</v>
      </c>
      <c r="CS163" s="143" t="n">
        <v>-4.6189376443418</v>
      </c>
      <c r="CT163" s="143" t="n">
        <v>-14.1843971631206</v>
      </c>
      <c r="CU163" s="141"/>
      <c r="CV163" s="88" t="s">
        <v>698</v>
      </c>
    </row>
    <row r="164" customFormat="false" ht="14.4" hidden="false" customHeight="false" outlineLevel="0" collapsed="false">
      <c r="A164" s="88" t="s">
        <v>699</v>
      </c>
      <c r="B164" s="88" t="s">
        <v>700</v>
      </c>
      <c r="C164" s="139" t="n">
        <v>11</v>
      </c>
      <c r="D164" s="139" t="n">
        <v>14</v>
      </c>
      <c r="E164" s="139" t="n">
        <v>15</v>
      </c>
      <c r="F164" s="139" t="n">
        <v>10</v>
      </c>
      <c r="G164" s="139" t="n">
        <v>10</v>
      </c>
      <c r="H164" s="139" t="n">
        <v>6</v>
      </c>
      <c r="I164" s="139" t="n">
        <v>8</v>
      </c>
      <c r="J164" s="139"/>
      <c r="K164" s="139"/>
      <c r="L164" s="139"/>
      <c r="M164" s="139" t="n">
        <v>22</v>
      </c>
      <c r="N164" s="139" t="n">
        <v>16</v>
      </c>
      <c r="O164" s="139" t="n">
        <v>14</v>
      </c>
      <c r="P164" s="139" t="n">
        <v>16</v>
      </c>
      <c r="Q164" s="139" t="n">
        <v>12</v>
      </c>
      <c r="R164" s="139" t="n">
        <v>18</v>
      </c>
      <c r="S164" s="139" t="n">
        <v>20</v>
      </c>
      <c r="T164" s="139"/>
      <c r="U164" s="139"/>
      <c r="V164" s="139"/>
      <c r="W164" s="139" t="n">
        <v>-11</v>
      </c>
      <c r="X164" s="139" t="n">
        <v>-2</v>
      </c>
      <c r="Y164" s="139" t="n">
        <v>1</v>
      </c>
      <c r="Z164" s="139" t="n">
        <v>-6</v>
      </c>
      <c r="AA164" s="139" t="n">
        <v>-2</v>
      </c>
      <c r="AB164" s="139" t="n">
        <v>-12</v>
      </c>
      <c r="AC164" s="139" t="n">
        <v>-12</v>
      </c>
      <c r="AD164" s="139"/>
      <c r="AE164" s="139"/>
      <c r="AF164" s="139"/>
      <c r="AG164" s="140" t="n">
        <v>10.0133511348465</v>
      </c>
      <c r="AH164" s="140" t="n">
        <v>7.73993808049536</v>
      </c>
      <c r="AI164" s="140" t="n">
        <v>7.26216412490922</v>
      </c>
      <c r="AJ164" s="140" t="n">
        <v>4.59594025277671</v>
      </c>
      <c r="AK164" s="140" t="n">
        <v>6.67222685571309</v>
      </c>
      <c r="AL164" s="140"/>
      <c r="AM164" s="140"/>
      <c r="AN164" s="140"/>
      <c r="AO164" s="140" t="n">
        <v>9.34579439252337</v>
      </c>
      <c r="AP164" s="140" t="n">
        <v>12.3839009287926</v>
      </c>
      <c r="AQ164" s="140" t="n">
        <v>8.71459694989107</v>
      </c>
      <c r="AR164" s="140" t="n">
        <v>13.7878207583301</v>
      </c>
      <c r="AS164" s="140" t="n">
        <v>16.6805671392827</v>
      </c>
      <c r="AT164" s="140"/>
      <c r="AU164" s="140"/>
      <c r="AV164" s="140"/>
      <c r="AW164" s="140" t="n">
        <v>40.0883134130146</v>
      </c>
      <c r="AX164" s="140" t="n">
        <v>44.0273556231003</v>
      </c>
      <c r="AY164" s="140" t="n">
        <v>44.1572871572872</v>
      </c>
      <c r="AZ164" s="140" t="n">
        <v>46.5687022900763</v>
      </c>
      <c r="BA164" s="140" t="n">
        <v>48.8597002497918</v>
      </c>
      <c r="BB164" s="140" t="n">
        <v>48.9419381787803</v>
      </c>
      <c r="BC164" s="140"/>
      <c r="BD164" s="140"/>
      <c r="BE164" s="140" t="n">
        <v>15.5378486055777</v>
      </c>
      <c r="BF164" s="140" t="n">
        <v>9.65045592705167</v>
      </c>
      <c r="BG164" s="140" t="n">
        <v>12.9148629148629</v>
      </c>
      <c r="BH164" s="140" t="n">
        <v>10.8396946564885</v>
      </c>
      <c r="BI164" s="140" t="n">
        <v>9.3255620316403</v>
      </c>
      <c r="BJ164" s="140" t="n">
        <v>9.60735171261487</v>
      </c>
      <c r="BK164" s="140"/>
      <c r="BL164" s="140"/>
      <c r="BM164" s="140" t="n">
        <v>23.8379814077025</v>
      </c>
      <c r="BN164" s="140" t="n">
        <v>22.4164133738602</v>
      </c>
      <c r="BO164" s="140" t="n">
        <v>18.6868686868687</v>
      </c>
      <c r="BP164" s="140" t="n">
        <v>16.793893129771</v>
      </c>
      <c r="BQ164" s="140" t="n">
        <v>13.8218151540383</v>
      </c>
      <c r="BR164" s="140" t="n">
        <v>13.9515455304929</v>
      </c>
      <c r="BS164" s="140"/>
      <c r="BT164" s="140"/>
      <c r="BU164" s="140" t="n">
        <v>19.3891102257636</v>
      </c>
      <c r="BV164" s="140" t="n">
        <v>22.3404255319149</v>
      </c>
      <c r="BW164" s="140" t="n">
        <v>22.2943722943723</v>
      </c>
      <c r="BX164" s="140" t="n">
        <v>24.3511450381679</v>
      </c>
      <c r="BY164" s="140" t="n">
        <v>27.1440466278102</v>
      </c>
      <c r="BZ164" s="140" t="n">
        <v>27.9030910609858</v>
      </c>
      <c r="CA164" s="140"/>
      <c r="CB164" s="140"/>
      <c r="CC164" s="140" t="n">
        <v>53.6734693877551</v>
      </c>
      <c r="CD164" s="140" t="n">
        <v>47.0391061452514</v>
      </c>
      <c r="CE164" s="140" t="n">
        <v>54.3429844097996</v>
      </c>
      <c r="CF164" s="140" t="n">
        <v>54.2991755005889</v>
      </c>
      <c r="CG164" s="140" t="n">
        <v>57.4049803407602</v>
      </c>
      <c r="CH164" s="140" t="n">
        <v>60.0267379679144</v>
      </c>
      <c r="CI164" s="140"/>
      <c r="CJ164" s="88"/>
      <c r="CK164" s="141" t="n">
        <v>-35</v>
      </c>
      <c r="CL164" s="141" t="n">
        <v>-19</v>
      </c>
      <c r="CM164" s="141" t="n">
        <v>7</v>
      </c>
      <c r="CN164" s="141" t="n">
        <v>4</v>
      </c>
      <c r="CO164" s="141"/>
      <c r="CP164" s="141"/>
      <c r="CQ164" s="143" t="n">
        <v>-27.0897832817337</v>
      </c>
      <c r="CR164" s="143" t="n">
        <v>-13.7981118373275</v>
      </c>
      <c r="CS164" s="143" t="n">
        <v>5.36193029490617</v>
      </c>
      <c r="CT164" s="143" t="n">
        <v>3.33611342785655</v>
      </c>
      <c r="CU164" s="141"/>
      <c r="CV164" s="88" t="s">
        <v>700</v>
      </c>
    </row>
    <row r="165" customFormat="false" ht="14.4" hidden="false" customHeight="false" outlineLevel="0" collapsed="false">
      <c r="A165" s="88" t="s">
        <v>701</v>
      </c>
      <c r="B165" s="88" t="s">
        <v>702</v>
      </c>
      <c r="C165" s="139" t="n">
        <v>0</v>
      </c>
      <c r="D165" s="139" t="n">
        <v>4</v>
      </c>
      <c r="E165" s="139" t="n">
        <v>2</v>
      </c>
      <c r="F165" s="139" t="n">
        <v>1</v>
      </c>
      <c r="G165" s="139" t="n">
        <v>2</v>
      </c>
      <c r="H165" s="139" t="n">
        <v>0</v>
      </c>
      <c r="I165" s="139" t="n">
        <v>0</v>
      </c>
      <c r="J165" s="139"/>
      <c r="K165" s="139"/>
      <c r="L165" s="139"/>
      <c r="M165" s="139" t="n">
        <v>6</v>
      </c>
      <c r="N165" s="139" t="n">
        <v>1</v>
      </c>
      <c r="O165" s="139" t="n">
        <v>2</v>
      </c>
      <c r="P165" s="139" t="n">
        <v>2</v>
      </c>
      <c r="Q165" s="139" t="n">
        <v>1</v>
      </c>
      <c r="R165" s="139" t="n">
        <v>0</v>
      </c>
      <c r="S165" s="139" t="n">
        <v>1</v>
      </c>
      <c r="T165" s="139"/>
      <c r="U165" s="139"/>
      <c r="V165" s="139"/>
      <c r="W165" s="139" t="n">
        <v>-6</v>
      </c>
      <c r="X165" s="139" t="n">
        <v>3</v>
      </c>
      <c r="Y165" s="139" t="n">
        <v>0</v>
      </c>
      <c r="Z165" s="139" t="n">
        <v>-1</v>
      </c>
      <c r="AA165" s="139" t="n">
        <v>1</v>
      </c>
      <c r="AB165" s="139" t="n">
        <v>0</v>
      </c>
      <c r="AC165" s="139" t="n">
        <v>-1</v>
      </c>
      <c r="AD165" s="139"/>
      <c r="AE165" s="139"/>
      <c r="AF165" s="139"/>
      <c r="AG165" s="140" t="n">
        <v>11.5942028985507</v>
      </c>
      <c r="AH165" s="140" t="n">
        <v>7.2202166064982</v>
      </c>
      <c r="AI165" s="140" t="n">
        <v>16.8067226890756</v>
      </c>
      <c r="AJ165" s="140" t="n">
        <v>0</v>
      </c>
      <c r="AK165" s="140" t="n">
        <v>0</v>
      </c>
      <c r="AL165" s="140"/>
      <c r="AM165" s="140"/>
      <c r="AN165" s="140"/>
      <c r="AO165" s="140" t="n">
        <v>11.5942028985507</v>
      </c>
      <c r="AP165" s="140" t="n">
        <v>14.4404332129964</v>
      </c>
      <c r="AQ165" s="140" t="n">
        <v>8.40336134453782</v>
      </c>
      <c r="AR165" s="140" t="n">
        <v>0</v>
      </c>
      <c r="AS165" s="140" t="n">
        <v>11.4285714285714</v>
      </c>
      <c r="AT165" s="140"/>
      <c r="AU165" s="140"/>
      <c r="AV165" s="140"/>
      <c r="AW165" s="140" t="n">
        <v>49.26</v>
      </c>
      <c r="AX165" s="140" t="n">
        <v>51.3652482269504</v>
      </c>
      <c r="AY165" s="140" t="n">
        <v>52.4243697478992</v>
      </c>
      <c r="AZ165" s="140" t="n">
        <v>55.6010101010101</v>
      </c>
      <c r="BA165" s="140" t="n">
        <v>56.0111111111111</v>
      </c>
      <c r="BB165" s="140" t="n">
        <v>58.2529411764706</v>
      </c>
      <c r="BC165" s="140"/>
      <c r="BD165" s="140"/>
      <c r="BE165" s="140" t="n">
        <v>9.14285714285714</v>
      </c>
      <c r="BF165" s="140" t="n">
        <v>8.51063829787234</v>
      </c>
      <c r="BG165" s="140" t="n">
        <v>7.56302521008403</v>
      </c>
      <c r="BH165" s="140" t="n">
        <v>6.06060606060606</v>
      </c>
      <c r="BI165" s="140" t="n">
        <v>6.66666666666667</v>
      </c>
      <c r="BJ165" s="140" t="n">
        <v>5.88235294117647</v>
      </c>
      <c r="BK165" s="140"/>
      <c r="BL165" s="140"/>
      <c r="BM165" s="140" t="n">
        <v>16.5714285714286</v>
      </c>
      <c r="BN165" s="140" t="n">
        <v>12.7659574468085</v>
      </c>
      <c r="BO165" s="140" t="n">
        <v>10.9243697478992</v>
      </c>
      <c r="BP165" s="140" t="n">
        <v>7.07070707070707</v>
      </c>
      <c r="BQ165" s="140" t="n">
        <v>6.66666666666667</v>
      </c>
      <c r="BR165" s="140" t="n">
        <v>7.05882352941176</v>
      </c>
      <c r="BS165" s="140"/>
      <c r="BT165" s="140"/>
      <c r="BU165" s="140" t="n">
        <v>32</v>
      </c>
      <c r="BV165" s="140" t="n">
        <v>34.0425531914894</v>
      </c>
      <c r="BW165" s="140" t="n">
        <v>36.1344537815126</v>
      </c>
      <c r="BX165" s="140" t="n">
        <v>44.4444444444444</v>
      </c>
      <c r="BY165" s="140" t="n">
        <v>41.1111111111111</v>
      </c>
      <c r="BZ165" s="140" t="n">
        <v>42.3529411764706</v>
      </c>
      <c r="CA165" s="140"/>
      <c r="CB165" s="140"/>
      <c r="CC165" s="140" t="n">
        <v>69.9029126213592</v>
      </c>
      <c r="CD165" s="140" t="n">
        <v>74.0740740740741</v>
      </c>
      <c r="CE165" s="140" t="n">
        <v>77.6119402985075</v>
      </c>
      <c r="CF165" s="140" t="n">
        <v>102.040816326531</v>
      </c>
      <c r="CG165" s="140" t="n">
        <v>91.4893617021277</v>
      </c>
      <c r="CH165" s="140" t="n">
        <v>93.1818181818182</v>
      </c>
      <c r="CI165" s="140"/>
      <c r="CJ165" s="88"/>
      <c r="CK165" s="141" t="n">
        <v>-3</v>
      </c>
      <c r="CL165" s="141" t="n">
        <v>1</v>
      </c>
      <c r="CM165" s="141" t="n">
        <v>-4</v>
      </c>
      <c r="CN165" s="141" t="n">
        <v>-4</v>
      </c>
      <c r="CO165" s="141"/>
      <c r="CP165" s="141"/>
      <c r="CQ165" s="143" t="n">
        <v>-21.6606498194946</v>
      </c>
      <c r="CR165" s="143" t="n">
        <v>8.40336134453782</v>
      </c>
      <c r="CS165" s="143" t="n">
        <v>-41.2371134020619</v>
      </c>
      <c r="CT165" s="143" t="n">
        <v>-45.7142857142857</v>
      </c>
      <c r="CU165" s="141"/>
      <c r="CV165" s="88" t="s">
        <v>702</v>
      </c>
    </row>
    <row r="166" customFormat="false" ht="14.4" hidden="false" customHeight="false" outlineLevel="0" collapsed="false">
      <c r="A166" s="88" t="s">
        <v>703</v>
      </c>
      <c r="B166" s="88" t="s">
        <v>704</v>
      </c>
      <c r="C166" s="139" t="n">
        <v>3</v>
      </c>
      <c r="D166" s="139" t="n">
        <v>1</v>
      </c>
      <c r="E166" s="139" t="n">
        <v>0</v>
      </c>
      <c r="F166" s="139" t="n">
        <v>3</v>
      </c>
      <c r="G166" s="139" t="n">
        <v>2</v>
      </c>
      <c r="H166" s="139" t="n">
        <v>0</v>
      </c>
      <c r="I166" s="139" t="n">
        <v>1</v>
      </c>
      <c r="J166" s="139"/>
      <c r="K166" s="139"/>
      <c r="L166" s="139"/>
      <c r="M166" s="139" t="n">
        <v>7</v>
      </c>
      <c r="N166" s="139" t="n">
        <v>4</v>
      </c>
      <c r="O166" s="139" t="n">
        <v>4</v>
      </c>
      <c r="P166" s="139" t="n">
        <v>4</v>
      </c>
      <c r="Q166" s="139" t="n">
        <v>5</v>
      </c>
      <c r="R166" s="139" t="n">
        <v>5</v>
      </c>
      <c r="S166" s="139" t="n">
        <v>6</v>
      </c>
      <c r="T166" s="139"/>
      <c r="U166" s="139"/>
      <c r="V166" s="139"/>
      <c r="W166" s="139" t="n">
        <v>-4</v>
      </c>
      <c r="X166" s="139" t="n">
        <v>-3</v>
      </c>
      <c r="Y166" s="139" t="n">
        <v>-4</v>
      </c>
      <c r="Z166" s="139" t="n">
        <v>-1</v>
      </c>
      <c r="AA166" s="139" t="n">
        <v>-3</v>
      </c>
      <c r="AB166" s="139" t="n">
        <v>-5</v>
      </c>
      <c r="AC166" s="139" t="n">
        <v>-5</v>
      </c>
      <c r="AD166" s="139"/>
      <c r="AE166" s="139"/>
      <c r="AF166" s="139"/>
      <c r="AG166" s="140" t="n">
        <v>0</v>
      </c>
      <c r="AH166" s="140" t="n">
        <v>9.44881889763779</v>
      </c>
      <c r="AI166" s="140" t="n">
        <v>6.61157024793388</v>
      </c>
      <c r="AJ166" s="140" t="n">
        <v>0</v>
      </c>
      <c r="AK166" s="140" t="n">
        <v>3.84615384615385</v>
      </c>
      <c r="AL166" s="140"/>
      <c r="AM166" s="140"/>
      <c r="AN166" s="140"/>
      <c r="AO166" s="140" t="n">
        <v>12.4416796267496</v>
      </c>
      <c r="AP166" s="140" t="n">
        <v>12.5984251968504</v>
      </c>
      <c r="AQ166" s="140" t="n">
        <v>16.5289256198347</v>
      </c>
      <c r="AR166" s="140" t="n">
        <v>16.9779286926995</v>
      </c>
      <c r="AS166" s="140" t="n">
        <v>23.0769230769231</v>
      </c>
      <c r="AT166" s="140"/>
      <c r="AU166" s="140"/>
      <c r="AV166" s="140"/>
      <c r="AW166" s="140" t="n">
        <v>46.6131498470948</v>
      </c>
      <c r="AX166" s="140" t="n">
        <v>47.897476340694</v>
      </c>
      <c r="AY166" s="140" t="n">
        <v>51.3066666666667</v>
      </c>
      <c r="AZ166" s="140" t="n">
        <v>53.7259136212625</v>
      </c>
      <c r="BA166" s="140" t="n">
        <v>56.5116279069767</v>
      </c>
      <c r="BB166" s="140" t="n">
        <v>55.8282442748092</v>
      </c>
      <c r="BC166" s="140"/>
      <c r="BD166" s="140"/>
      <c r="BE166" s="140" t="n">
        <v>11.3149847094801</v>
      </c>
      <c r="BF166" s="140" t="n">
        <v>10.410094637224</v>
      </c>
      <c r="BG166" s="140" t="n">
        <v>10.6666666666667</v>
      </c>
      <c r="BH166" s="140" t="n">
        <v>7.64119601328904</v>
      </c>
      <c r="BI166" s="140" t="n">
        <v>6.58914728682171</v>
      </c>
      <c r="BJ166" s="140" t="n">
        <v>7.25190839694657</v>
      </c>
      <c r="BK166" s="140"/>
      <c r="BL166" s="140"/>
      <c r="BM166" s="140" t="n">
        <v>18.348623853211</v>
      </c>
      <c r="BN166" s="140" t="n">
        <v>15.7728706624606</v>
      </c>
      <c r="BO166" s="140" t="n">
        <v>10</v>
      </c>
      <c r="BP166" s="140" t="n">
        <v>10.6312292358804</v>
      </c>
      <c r="BQ166" s="140" t="n">
        <v>10.4651162790698</v>
      </c>
      <c r="BR166" s="140" t="n">
        <v>11.0687022900763</v>
      </c>
      <c r="BS166" s="140"/>
      <c r="BT166" s="140"/>
      <c r="BU166" s="140" t="n">
        <v>28.7461773700306</v>
      </c>
      <c r="BV166" s="140" t="n">
        <v>27.7602523659306</v>
      </c>
      <c r="BW166" s="140" t="n">
        <v>34.6666666666667</v>
      </c>
      <c r="BX166" s="140" t="n">
        <v>37.8737541528239</v>
      </c>
      <c r="BY166" s="140" t="n">
        <v>38.7596899224806</v>
      </c>
      <c r="BZ166" s="140" t="n">
        <v>37.0229007633588</v>
      </c>
      <c r="CA166" s="140"/>
      <c r="CB166" s="140"/>
      <c r="CC166" s="140" t="n">
        <v>66.8367346938776</v>
      </c>
      <c r="CD166" s="140" t="n">
        <v>61.734693877551</v>
      </c>
      <c r="CE166" s="140" t="n">
        <v>82.9268292682927</v>
      </c>
      <c r="CF166" s="140" t="n">
        <v>83.5365853658537</v>
      </c>
      <c r="CG166" s="140" t="n">
        <v>82.9787234042553</v>
      </c>
      <c r="CH166" s="140" t="n">
        <v>79.4520547945206</v>
      </c>
      <c r="CI166" s="140"/>
      <c r="CJ166" s="88"/>
      <c r="CK166" s="141" t="n">
        <v>1</v>
      </c>
      <c r="CL166" s="141" t="n">
        <v>9</v>
      </c>
      <c r="CM166" s="141" t="n">
        <v>-6</v>
      </c>
      <c r="CN166" s="141" t="n">
        <v>8</v>
      </c>
      <c r="CO166" s="141"/>
      <c r="CP166" s="141"/>
      <c r="CQ166" s="143" t="n">
        <v>3.1496062992126</v>
      </c>
      <c r="CR166" s="143" t="n">
        <v>29.7520661157025</v>
      </c>
      <c r="CS166" s="143" t="n">
        <v>-20.3735144312394</v>
      </c>
      <c r="CT166" s="143" t="n">
        <v>30.7692307692308</v>
      </c>
      <c r="CU166" s="141"/>
      <c r="CV166" s="88" t="s">
        <v>704</v>
      </c>
    </row>
    <row r="167" customFormat="false" ht="14.4" hidden="false" customHeight="false" outlineLevel="0" collapsed="false">
      <c r="A167" s="88" t="s">
        <v>705</v>
      </c>
      <c r="B167" s="88" t="s">
        <v>706</v>
      </c>
      <c r="C167" s="139" t="n">
        <v>1</v>
      </c>
      <c r="D167" s="139" t="n">
        <v>1</v>
      </c>
      <c r="E167" s="139" t="n">
        <v>4</v>
      </c>
      <c r="F167" s="139" t="n">
        <v>2</v>
      </c>
      <c r="G167" s="139" t="n">
        <v>1</v>
      </c>
      <c r="H167" s="139" t="n">
        <v>0</v>
      </c>
      <c r="I167" s="139" t="n">
        <v>1</v>
      </c>
      <c r="J167" s="139"/>
      <c r="K167" s="139"/>
      <c r="L167" s="139"/>
      <c r="M167" s="139" t="n">
        <v>13</v>
      </c>
      <c r="N167" s="139" t="n">
        <v>13</v>
      </c>
      <c r="O167" s="139" t="n">
        <v>8</v>
      </c>
      <c r="P167" s="139" t="n">
        <v>13</v>
      </c>
      <c r="Q167" s="139" t="n">
        <v>12</v>
      </c>
      <c r="R167" s="139" t="n">
        <v>12</v>
      </c>
      <c r="S167" s="139" t="n">
        <v>11</v>
      </c>
      <c r="T167" s="139"/>
      <c r="U167" s="139"/>
      <c r="V167" s="139"/>
      <c r="W167" s="139" t="n">
        <v>-12</v>
      </c>
      <c r="X167" s="139" t="n">
        <v>-12</v>
      </c>
      <c r="Y167" s="139" t="n">
        <v>-4</v>
      </c>
      <c r="Z167" s="139" t="n">
        <v>-11</v>
      </c>
      <c r="AA167" s="139" t="n">
        <v>-11</v>
      </c>
      <c r="AB167" s="139" t="n">
        <v>-12</v>
      </c>
      <c r="AC167" s="139" t="n">
        <v>-10</v>
      </c>
      <c r="AD167" s="139"/>
      <c r="AE167" s="139"/>
      <c r="AF167" s="139"/>
      <c r="AG167" s="140" t="n">
        <v>8.04020100502513</v>
      </c>
      <c r="AH167" s="140" t="n">
        <v>4.3525571273123</v>
      </c>
      <c r="AI167" s="140" t="n">
        <v>2.39808153477218</v>
      </c>
      <c r="AJ167" s="140" t="n">
        <v>0</v>
      </c>
      <c r="AK167" s="140" t="n">
        <v>2.77008310249308</v>
      </c>
      <c r="AL167" s="140"/>
      <c r="AM167" s="140"/>
      <c r="AN167" s="140"/>
      <c r="AO167" s="140" t="n">
        <v>16.0804020100503</v>
      </c>
      <c r="AP167" s="140" t="n">
        <v>28.2916213275299</v>
      </c>
      <c r="AQ167" s="140" t="n">
        <v>28.7769784172662</v>
      </c>
      <c r="AR167" s="140" t="n">
        <v>32.345013477089</v>
      </c>
      <c r="AS167" s="140" t="n">
        <v>30.4709141274238</v>
      </c>
      <c r="AT167" s="140"/>
      <c r="AU167" s="140"/>
      <c r="AV167" s="140"/>
      <c r="AW167" s="140" t="n">
        <v>51.6104417670683</v>
      </c>
      <c r="AX167" s="140" t="n">
        <v>54.3924731182796</v>
      </c>
      <c r="AY167" s="140" t="n">
        <v>54.6910377358491</v>
      </c>
      <c r="AZ167" s="140" t="n">
        <v>55.6532258064516</v>
      </c>
      <c r="BA167" s="140" t="n">
        <v>55.7166666666667</v>
      </c>
      <c r="BB167" s="140" t="n">
        <v>55.3038674033149</v>
      </c>
      <c r="BC167" s="140"/>
      <c r="BD167" s="140"/>
      <c r="BE167" s="140" t="n">
        <v>8.43373493975904</v>
      </c>
      <c r="BF167" s="140" t="n">
        <v>7.52688172043011</v>
      </c>
      <c r="BG167" s="140" t="n">
        <v>8.25471698113208</v>
      </c>
      <c r="BH167" s="140" t="n">
        <v>7.52688172043011</v>
      </c>
      <c r="BI167" s="140" t="n">
        <v>6.94444444444445</v>
      </c>
      <c r="BJ167" s="140" t="n">
        <v>6.353591160221</v>
      </c>
      <c r="BK167" s="140"/>
      <c r="BL167" s="140"/>
      <c r="BM167" s="140" t="n">
        <v>17.4698795180723</v>
      </c>
      <c r="BN167" s="140" t="n">
        <v>13.1182795698925</v>
      </c>
      <c r="BO167" s="140" t="n">
        <v>9.90566037735849</v>
      </c>
      <c r="BP167" s="140" t="n">
        <v>11.0215053763441</v>
      </c>
      <c r="BQ167" s="140" t="n">
        <v>10</v>
      </c>
      <c r="BR167" s="140" t="n">
        <v>11.6022099447514</v>
      </c>
      <c r="BS167" s="140"/>
      <c r="BT167" s="140"/>
      <c r="BU167" s="140" t="n">
        <v>39.3574297188755</v>
      </c>
      <c r="BV167" s="140" t="n">
        <v>41.7204301075269</v>
      </c>
      <c r="BW167" s="140" t="n">
        <v>43.6320754716981</v>
      </c>
      <c r="BX167" s="140" t="n">
        <v>44.6236559139785</v>
      </c>
      <c r="BY167" s="140" t="n">
        <v>40.8333333333333</v>
      </c>
      <c r="BZ167" s="140" t="n">
        <v>39.5027624309392</v>
      </c>
      <c r="CA167" s="140"/>
      <c r="CB167" s="140"/>
      <c r="CC167" s="140" t="n">
        <v>91.5384615384615</v>
      </c>
      <c r="CD167" s="140" t="n">
        <v>97.0338983050848</v>
      </c>
      <c r="CE167" s="140" t="n">
        <v>107.843137254902</v>
      </c>
      <c r="CF167" s="140" t="n">
        <v>108.988764044944</v>
      </c>
      <c r="CG167" s="140" t="n">
        <v>91.4893617021277</v>
      </c>
      <c r="CH167" s="140" t="n">
        <v>84.6938775510204</v>
      </c>
      <c r="CI167" s="140"/>
      <c r="CJ167" s="88"/>
      <c r="CK167" s="141" t="n">
        <v>0</v>
      </c>
      <c r="CL167" s="141" t="n">
        <v>0</v>
      </c>
      <c r="CM167" s="141" t="n">
        <v>10</v>
      </c>
      <c r="CN167" s="141" t="n">
        <v>14</v>
      </c>
      <c r="CO167" s="141"/>
      <c r="CP167" s="141"/>
      <c r="CQ167" s="143" t="n">
        <v>0</v>
      </c>
      <c r="CR167" s="143" t="n">
        <v>0</v>
      </c>
      <c r="CS167" s="143" t="n">
        <v>26.9541778975741</v>
      </c>
      <c r="CT167" s="143" t="n">
        <v>38.781163434903</v>
      </c>
      <c r="CU167" s="141"/>
      <c r="CV167" s="88" t="s">
        <v>706</v>
      </c>
    </row>
    <row r="168" customFormat="false" ht="14.4" hidden="false" customHeight="false" outlineLevel="0" collapsed="false">
      <c r="A168" s="88" t="s">
        <v>707</v>
      </c>
      <c r="B168" s="88" t="s">
        <v>708</v>
      </c>
      <c r="C168" s="139" t="n">
        <v>3</v>
      </c>
      <c r="D168" s="139" t="n">
        <v>5</v>
      </c>
      <c r="E168" s="139" t="n">
        <v>3</v>
      </c>
      <c r="F168" s="139" t="n">
        <v>3</v>
      </c>
      <c r="G168" s="139" t="n">
        <v>4</v>
      </c>
      <c r="H168" s="139" t="n">
        <v>1</v>
      </c>
      <c r="I168" s="139" t="n">
        <v>1</v>
      </c>
      <c r="J168" s="139"/>
      <c r="K168" s="139"/>
      <c r="L168" s="139"/>
      <c r="M168" s="139" t="n">
        <v>2</v>
      </c>
      <c r="N168" s="139" t="n">
        <v>7</v>
      </c>
      <c r="O168" s="139" t="n">
        <v>5</v>
      </c>
      <c r="P168" s="139" t="n">
        <v>4</v>
      </c>
      <c r="Q168" s="139" t="n">
        <v>8</v>
      </c>
      <c r="R168" s="139" t="n">
        <v>6</v>
      </c>
      <c r="S168" s="139" t="n">
        <v>6</v>
      </c>
      <c r="T168" s="139"/>
      <c r="U168" s="139"/>
      <c r="V168" s="139"/>
      <c r="W168" s="139" t="n">
        <v>1</v>
      </c>
      <c r="X168" s="139" t="n">
        <v>-2</v>
      </c>
      <c r="Y168" s="139" t="n">
        <v>-2</v>
      </c>
      <c r="Z168" s="139" t="n">
        <v>-1</v>
      </c>
      <c r="AA168" s="139" t="n">
        <v>-4</v>
      </c>
      <c r="AB168" s="139" t="n">
        <v>-5</v>
      </c>
      <c r="AC168" s="139" t="n">
        <v>-5</v>
      </c>
      <c r="AD168" s="139"/>
      <c r="AE168" s="139"/>
      <c r="AF168" s="139"/>
      <c r="AG168" s="140" t="n">
        <v>7.06713780918728</v>
      </c>
      <c r="AH168" s="140" t="n">
        <v>7.60456273764259</v>
      </c>
      <c r="AI168" s="140" t="n">
        <v>10.5540897097625</v>
      </c>
      <c r="AJ168" s="140" t="n">
        <v>3.07219662058372</v>
      </c>
      <c r="AK168" s="140" t="n">
        <v>3.44827586206897</v>
      </c>
      <c r="AL168" s="140"/>
      <c r="AM168" s="140"/>
      <c r="AN168" s="140"/>
      <c r="AO168" s="140" t="n">
        <v>11.7785630153121</v>
      </c>
      <c r="AP168" s="140" t="n">
        <v>10.1394169835234</v>
      </c>
      <c r="AQ168" s="140" t="n">
        <v>21.1081794195251</v>
      </c>
      <c r="AR168" s="140" t="n">
        <v>18.4331797235023</v>
      </c>
      <c r="AS168" s="140" t="n">
        <v>20.6896551724138</v>
      </c>
      <c r="AT168" s="140"/>
      <c r="AU168" s="140"/>
      <c r="AV168" s="140"/>
      <c r="AW168" s="140" t="n">
        <v>50.0837209302326</v>
      </c>
      <c r="AX168" s="140" t="n">
        <v>52.7668393782383</v>
      </c>
      <c r="AY168" s="140" t="n">
        <v>52.9507772020725</v>
      </c>
      <c r="AZ168" s="140" t="n">
        <v>54.1758409785933</v>
      </c>
      <c r="BA168" s="140" t="n">
        <v>57.578231292517</v>
      </c>
      <c r="BB168" s="140" t="n">
        <v>57.8146853146853</v>
      </c>
      <c r="BC168" s="140"/>
      <c r="BD168" s="140"/>
      <c r="BE168" s="140" t="n">
        <v>9.76744186046512</v>
      </c>
      <c r="BF168" s="140" t="n">
        <v>7.7720207253886</v>
      </c>
      <c r="BG168" s="140" t="n">
        <v>7.7720207253886</v>
      </c>
      <c r="BH168" s="140" t="n">
        <v>7.64525993883792</v>
      </c>
      <c r="BI168" s="140" t="n">
        <v>4.42176870748299</v>
      </c>
      <c r="BJ168" s="140" t="n">
        <v>3.84615384615385</v>
      </c>
      <c r="BK168" s="140"/>
      <c r="BL168" s="140"/>
      <c r="BM168" s="140" t="n">
        <v>12.5581395348837</v>
      </c>
      <c r="BN168" s="140" t="n">
        <v>11.3989637305699</v>
      </c>
      <c r="BO168" s="140" t="n">
        <v>11.6580310880829</v>
      </c>
      <c r="BP168" s="140" t="n">
        <v>9.48012232415902</v>
      </c>
      <c r="BQ168" s="140" t="n">
        <v>9.86394557823129</v>
      </c>
      <c r="BR168" s="140" t="n">
        <v>9.09090909090909</v>
      </c>
      <c r="BS168" s="140"/>
      <c r="BT168" s="140"/>
      <c r="BU168" s="140" t="n">
        <v>32.7906976744186</v>
      </c>
      <c r="BV168" s="140" t="n">
        <v>34.9740932642487</v>
      </c>
      <c r="BW168" s="140" t="n">
        <v>37.3056994818653</v>
      </c>
      <c r="BX168" s="140" t="n">
        <v>39.1437308868502</v>
      </c>
      <c r="BY168" s="140" t="n">
        <v>40.8163265306122</v>
      </c>
      <c r="BZ168" s="140" t="n">
        <v>39.5104895104895</v>
      </c>
      <c r="CA168" s="140"/>
      <c r="CB168" s="140"/>
      <c r="CC168" s="140" t="n">
        <v>74.0890688259109</v>
      </c>
      <c r="CD168" s="140" t="n">
        <v>74.6606334841629</v>
      </c>
      <c r="CE168" s="140" t="n">
        <v>82.0754716981132</v>
      </c>
      <c r="CF168" s="140" t="n">
        <v>87.9310344827586</v>
      </c>
      <c r="CG168" s="140" t="n">
        <v>82.6086956521739</v>
      </c>
      <c r="CH168" s="140" t="n">
        <v>76.5432098765432</v>
      </c>
      <c r="CI168" s="140"/>
      <c r="CJ168" s="88"/>
      <c r="CK168" s="141" t="n">
        <v>-4</v>
      </c>
      <c r="CL168" s="141" t="n">
        <v>-10</v>
      </c>
      <c r="CM168" s="141" t="n">
        <v>2</v>
      </c>
      <c r="CN168" s="141" t="n">
        <v>-9</v>
      </c>
      <c r="CO168" s="141"/>
      <c r="CP168" s="141"/>
      <c r="CQ168" s="143" t="n">
        <v>-10.1394169835234</v>
      </c>
      <c r="CR168" s="143" t="n">
        <v>-26.3852242744063</v>
      </c>
      <c r="CS168" s="143" t="n">
        <v>6.14439324116743</v>
      </c>
      <c r="CT168" s="143" t="n">
        <v>-31.0344827586207</v>
      </c>
      <c r="CU168" s="141"/>
      <c r="CV168" s="88" t="s">
        <v>708</v>
      </c>
    </row>
    <row r="169" customFormat="false" ht="14.4" hidden="false" customHeight="false" outlineLevel="0" collapsed="false">
      <c r="A169" s="88" t="s">
        <v>709</v>
      </c>
      <c r="B169" s="88" t="s">
        <v>710</v>
      </c>
      <c r="C169" s="139" t="n">
        <v>2</v>
      </c>
      <c r="D169" s="139" t="n">
        <v>0</v>
      </c>
      <c r="E169" s="139" t="n">
        <v>0</v>
      </c>
      <c r="F169" s="139" t="n">
        <v>0</v>
      </c>
      <c r="G169" s="139" t="n">
        <v>2</v>
      </c>
      <c r="H169" s="139" t="n">
        <v>0</v>
      </c>
      <c r="I169" s="139" t="n">
        <v>1</v>
      </c>
      <c r="J169" s="139"/>
      <c r="K169" s="139"/>
      <c r="L169" s="139"/>
      <c r="M169" s="139" t="n">
        <v>8</v>
      </c>
      <c r="N169" s="139" t="n">
        <v>3</v>
      </c>
      <c r="O169" s="139" t="n">
        <v>5</v>
      </c>
      <c r="P169" s="139" t="n">
        <v>2</v>
      </c>
      <c r="Q169" s="139" t="n">
        <v>8</v>
      </c>
      <c r="R169" s="139" t="n">
        <v>9</v>
      </c>
      <c r="S169" s="139" t="n">
        <v>5</v>
      </c>
      <c r="T169" s="139"/>
      <c r="U169" s="139"/>
      <c r="V169" s="139"/>
      <c r="W169" s="139" t="n">
        <v>-6</v>
      </c>
      <c r="X169" s="139" t="n">
        <v>-3</v>
      </c>
      <c r="Y169" s="139" t="n">
        <v>-5</v>
      </c>
      <c r="Z169" s="139" t="n">
        <v>-2</v>
      </c>
      <c r="AA169" s="139" t="n">
        <v>-6</v>
      </c>
      <c r="AB169" s="139" t="n">
        <v>-9</v>
      </c>
      <c r="AC169" s="139" t="n">
        <v>-4</v>
      </c>
      <c r="AD169" s="139"/>
      <c r="AE169" s="139"/>
      <c r="AF169" s="139"/>
      <c r="AG169" s="140" t="n">
        <v>0</v>
      </c>
      <c r="AH169" s="140" t="n">
        <v>0</v>
      </c>
      <c r="AI169" s="140" t="n">
        <v>8.19672131147541</v>
      </c>
      <c r="AJ169" s="140" t="n">
        <v>0</v>
      </c>
      <c r="AK169" s="140" t="n">
        <v>3.83141762452107</v>
      </c>
      <c r="AL169" s="140"/>
      <c r="AM169" s="140"/>
      <c r="AN169" s="140"/>
      <c r="AO169" s="140" t="n">
        <v>27.9329608938547</v>
      </c>
      <c r="AP169" s="140" t="n">
        <v>12.1580547112462</v>
      </c>
      <c r="AQ169" s="140" t="n">
        <v>32.7868852459016</v>
      </c>
      <c r="AR169" s="140" t="n">
        <v>34.6153846153846</v>
      </c>
      <c r="AS169" s="140" t="n">
        <v>19.1570881226054</v>
      </c>
      <c r="AT169" s="140"/>
      <c r="AU169" s="140"/>
      <c r="AV169" s="140"/>
      <c r="AW169" s="140" t="n">
        <v>53.3702702702703</v>
      </c>
      <c r="AX169" s="140" t="n">
        <v>54.7820512820513</v>
      </c>
      <c r="AY169" s="140" t="n">
        <v>53.7584745762712</v>
      </c>
      <c r="AZ169" s="140" t="n">
        <v>55.4239543726236</v>
      </c>
      <c r="BA169" s="140" t="n">
        <v>56.43536121673</v>
      </c>
      <c r="BB169" s="140" t="n">
        <v>56.1949806949807</v>
      </c>
      <c r="BC169" s="140"/>
      <c r="BD169" s="140"/>
      <c r="BE169" s="140" t="n">
        <v>7.02702702702703</v>
      </c>
      <c r="BF169" s="140" t="n">
        <v>6.41025641025641</v>
      </c>
      <c r="BG169" s="140" t="n">
        <v>11.4406779661017</v>
      </c>
      <c r="BH169" s="140" t="n">
        <v>7.98479087452472</v>
      </c>
      <c r="BI169" s="140" t="n">
        <v>7.22433460076046</v>
      </c>
      <c r="BJ169" s="140" t="n">
        <v>6.56370656370656</v>
      </c>
      <c r="BK169" s="140"/>
      <c r="BL169" s="140"/>
      <c r="BM169" s="140" t="n">
        <v>11.8918918918919</v>
      </c>
      <c r="BN169" s="140" t="n">
        <v>11.5384615384615</v>
      </c>
      <c r="BO169" s="140" t="n">
        <v>8.47457627118644</v>
      </c>
      <c r="BP169" s="140" t="n">
        <v>13.6882129277567</v>
      </c>
      <c r="BQ169" s="140" t="n">
        <v>11.787072243346</v>
      </c>
      <c r="BR169" s="140" t="n">
        <v>11.1969111969112</v>
      </c>
      <c r="BS169" s="140"/>
      <c r="BT169" s="140"/>
      <c r="BU169" s="140" t="n">
        <v>36.7567567567568</v>
      </c>
      <c r="BV169" s="140" t="n">
        <v>43.5897435897436</v>
      </c>
      <c r="BW169" s="140" t="n">
        <v>44.9152542372881</v>
      </c>
      <c r="BX169" s="140" t="n">
        <v>41.8250950570342</v>
      </c>
      <c r="BY169" s="140" t="n">
        <v>42.9657794676806</v>
      </c>
      <c r="BZ169" s="140" t="n">
        <v>43.2432432432432</v>
      </c>
      <c r="CA169" s="140"/>
      <c r="CB169" s="140"/>
      <c r="CC169" s="140" t="n">
        <v>77.8846153846154</v>
      </c>
      <c r="CD169" s="140" t="n">
        <v>100</v>
      </c>
      <c r="CE169" s="140" t="n">
        <v>129.126213592233</v>
      </c>
      <c r="CF169" s="140" t="n">
        <v>99.2424242424243</v>
      </c>
      <c r="CG169" s="140" t="n">
        <v>100.763358778626</v>
      </c>
      <c r="CH169" s="140" t="n">
        <v>99.2307692307692</v>
      </c>
      <c r="CI169" s="140"/>
      <c r="CJ169" s="88"/>
      <c r="CK169" s="141" t="n">
        <v>-12</v>
      </c>
      <c r="CL169" s="141" t="n">
        <v>15</v>
      </c>
      <c r="CM169" s="141" t="n">
        <v>2</v>
      </c>
      <c r="CN169" s="141" t="n">
        <v>0</v>
      </c>
      <c r="CO169" s="141"/>
      <c r="CP169" s="141"/>
      <c r="CQ169" s="143" t="n">
        <v>-72.9483282674772</v>
      </c>
      <c r="CR169" s="143" t="n">
        <v>61.4754098360656</v>
      </c>
      <c r="CS169" s="143" t="n">
        <v>7.69230769230769</v>
      </c>
      <c r="CT169" s="143" t="n">
        <v>0</v>
      </c>
      <c r="CU169" s="141"/>
      <c r="CV169" s="88" t="s">
        <v>710</v>
      </c>
    </row>
    <row r="170" customFormat="false" ht="14.4" hidden="false" customHeight="false" outlineLevel="0" collapsed="false">
      <c r="A170" s="88" t="s">
        <v>711</v>
      </c>
      <c r="B170" s="88" t="s">
        <v>712</v>
      </c>
      <c r="C170" s="139" t="n">
        <v>0</v>
      </c>
      <c r="D170" s="139" t="n">
        <v>20</v>
      </c>
      <c r="E170" s="139" t="n">
        <v>13</v>
      </c>
      <c r="F170" s="139" t="n">
        <v>17</v>
      </c>
      <c r="G170" s="139" t="n">
        <v>9</v>
      </c>
      <c r="H170" s="139" t="n">
        <v>10</v>
      </c>
      <c r="I170" s="139" t="n">
        <v>14</v>
      </c>
      <c r="J170" s="139"/>
      <c r="K170" s="139"/>
      <c r="L170" s="139"/>
      <c r="M170" s="139" t="n">
        <v>0</v>
      </c>
      <c r="N170" s="139" t="n">
        <v>10</v>
      </c>
      <c r="O170" s="139" t="n">
        <v>15</v>
      </c>
      <c r="P170" s="139" t="n">
        <v>10</v>
      </c>
      <c r="Q170" s="139" t="n">
        <v>13</v>
      </c>
      <c r="R170" s="139" t="n">
        <v>9</v>
      </c>
      <c r="S170" s="139" t="n">
        <v>19</v>
      </c>
      <c r="T170" s="139"/>
      <c r="U170" s="139"/>
      <c r="V170" s="139"/>
      <c r="W170" s="139" t="n">
        <v>0</v>
      </c>
      <c r="X170" s="139" t="n">
        <v>10</v>
      </c>
      <c r="Y170" s="139" t="n">
        <v>-2</v>
      </c>
      <c r="Z170" s="139" t="n">
        <v>7</v>
      </c>
      <c r="AA170" s="139" t="n">
        <v>-4</v>
      </c>
      <c r="AB170" s="139" t="n">
        <v>1</v>
      </c>
      <c r="AC170" s="139" t="n">
        <v>-5</v>
      </c>
      <c r="AD170" s="139"/>
      <c r="AE170" s="139"/>
      <c r="AF170" s="139"/>
      <c r="AG170" s="140" t="n">
        <v>7.50577367205543</v>
      </c>
      <c r="AH170" s="140" t="n">
        <v>11.8425635667015</v>
      </c>
      <c r="AI170" s="140" t="n">
        <v>6.94444444444444</v>
      </c>
      <c r="AJ170" s="140" t="n">
        <v>6.73174015483002</v>
      </c>
      <c r="AK170" s="140" t="n">
        <v>10.3054839896945</v>
      </c>
      <c r="AL170" s="140"/>
      <c r="AM170" s="140"/>
      <c r="AN170" s="140"/>
      <c r="AO170" s="140" t="n">
        <v>8.66050808314088</v>
      </c>
      <c r="AP170" s="140" t="n">
        <v>6.96621386276559</v>
      </c>
      <c r="AQ170" s="140" t="n">
        <v>10.0308641975309</v>
      </c>
      <c r="AR170" s="140" t="n">
        <v>6.05856613934702</v>
      </c>
      <c r="AS170" s="140" t="n">
        <v>13.986013986014</v>
      </c>
      <c r="AT170" s="140"/>
      <c r="AU170" s="140"/>
      <c r="AV170" s="140"/>
      <c r="AW170" s="140" t="n">
        <v>38.1987542468856</v>
      </c>
      <c r="AX170" s="140" t="n">
        <v>41.0194071983063</v>
      </c>
      <c r="AY170" s="140" t="n">
        <v>43.1910755148741</v>
      </c>
      <c r="AZ170" s="140" t="n">
        <v>42.8451505016722</v>
      </c>
      <c r="BA170" s="140" t="n">
        <v>46.7233883058471</v>
      </c>
      <c r="BB170" s="140" t="n">
        <v>45.909255242227</v>
      </c>
      <c r="BC170" s="140"/>
      <c r="BD170" s="140"/>
      <c r="BE170" s="140" t="n">
        <v>15.1755379388448</v>
      </c>
      <c r="BF170" s="140" t="n">
        <v>12.2794636556104</v>
      </c>
      <c r="BG170" s="140" t="n">
        <v>9.9160945842868</v>
      </c>
      <c r="BH170" s="140" t="n">
        <v>13.7792642140468</v>
      </c>
      <c r="BI170" s="140" t="n">
        <v>12.143928035982</v>
      </c>
      <c r="BJ170" s="140" t="n">
        <v>12.6536514822849</v>
      </c>
      <c r="BK170" s="140"/>
      <c r="BL170" s="140"/>
      <c r="BM170" s="140" t="n">
        <v>23.6693091732729</v>
      </c>
      <c r="BN170" s="140" t="n">
        <v>22.3006351446718</v>
      </c>
      <c r="BO170" s="140" t="n">
        <v>20.6712433257056</v>
      </c>
      <c r="BP170" s="140" t="n">
        <v>17.5250836120401</v>
      </c>
      <c r="BQ170" s="140" t="n">
        <v>12.5187406296852</v>
      </c>
      <c r="BR170" s="140" t="n">
        <v>13.5936370209689</v>
      </c>
      <c r="BS170" s="140"/>
      <c r="BT170" s="140"/>
      <c r="BU170" s="140" t="n">
        <v>14.4960362400906</v>
      </c>
      <c r="BV170" s="140" t="n">
        <v>16.5137614678899</v>
      </c>
      <c r="BW170" s="140" t="n">
        <v>18.001525553013</v>
      </c>
      <c r="BX170" s="140" t="n">
        <v>17.3913043478261</v>
      </c>
      <c r="BY170" s="140" t="n">
        <v>21.8890554722639</v>
      </c>
      <c r="BZ170" s="140" t="n">
        <v>21.5473608098337</v>
      </c>
      <c r="CA170" s="140"/>
      <c r="CB170" s="140"/>
      <c r="CC170" s="140" t="n">
        <v>42.1900161030596</v>
      </c>
      <c r="CD170" s="140" t="n">
        <v>40.4360753221011</v>
      </c>
      <c r="CE170" s="140" t="n">
        <v>38.7301587301587</v>
      </c>
      <c r="CF170" s="140" t="n">
        <v>45.2866861030126</v>
      </c>
      <c r="CG170" s="140" t="n">
        <v>51.5909090909091</v>
      </c>
      <c r="CH170" s="140" t="n">
        <v>51.978021978022</v>
      </c>
      <c r="CI170" s="140"/>
      <c r="CJ170" s="88"/>
      <c r="CK170" s="141" t="n">
        <v>-54</v>
      </c>
      <c r="CL170" s="141" t="n">
        <v>-27</v>
      </c>
      <c r="CM170" s="141" t="n">
        <v>-5</v>
      </c>
      <c r="CN170" s="141" t="n">
        <v>-20</v>
      </c>
      <c r="CO170" s="141"/>
      <c r="CP170" s="141"/>
      <c r="CQ170" s="143" t="n">
        <v>-37.6175548589342</v>
      </c>
      <c r="CR170" s="143" t="n">
        <v>-20.8333333333333</v>
      </c>
      <c r="CS170" s="143" t="n">
        <v>-3.36587007741501</v>
      </c>
      <c r="CT170" s="143" t="n">
        <v>-14.7221199852779</v>
      </c>
      <c r="CU170" s="141"/>
      <c r="CV170" s="88" t="s">
        <v>712</v>
      </c>
    </row>
    <row r="171" customFormat="false" ht="14.4" hidden="false" customHeight="false" outlineLevel="0" collapsed="false">
      <c r="A171" s="88" t="s">
        <v>713</v>
      </c>
      <c r="B171" s="88" t="s">
        <v>714</v>
      </c>
      <c r="C171" s="139" t="n">
        <v>0</v>
      </c>
      <c r="D171" s="139" t="n">
        <v>0</v>
      </c>
      <c r="E171" s="139" t="n">
        <v>0</v>
      </c>
      <c r="F171" s="139" t="n">
        <v>0</v>
      </c>
      <c r="G171" s="139" t="n">
        <v>0</v>
      </c>
      <c r="H171" s="139" t="n">
        <v>0</v>
      </c>
      <c r="I171" s="139" t="n">
        <v>0</v>
      </c>
      <c r="J171" s="139"/>
      <c r="K171" s="139"/>
      <c r="L171" s="139"/>
      <c r="M171" s="139" t="n">
        <v>0</v>
      </c>
      <c r="N171" s="139" t="n">
        <v>0</v>
      </c>
      <c r="O171" s="139" t="n">
        <v>1</v>
      </c>
      <c r="P171" s="139" t="n">
        <v>2</v>
      </c>
      <c r="Q171" s="139" t="n">
        <v>2</v>
      </c>
      <c r="R171" s="139" t="n">
        <v>1</v>
      </c>
      <c r="S171" s="139" t="n">
        <v>1</v>
      </c>
      <c r="T171" s="139"/>
      <c r="U171" s="139"/>
      <c r="V171" s="139"/>
      <c r="W171" s="139" t="n">
        <v>0</v>
      </c>
      <c r="X171" s="139" t="n">
        <v>0</v>
      </c>
      <c r="Y171" s="139" t="n">
        <v>-1</v>
      </c>
      <c r="Z171" s="139" t="n">
        <v>-2</v>
      </c>
      <c r="AA171" s="139" t="n">
        <v>-2</v>
      </c>
      <c r="AB171" s="139" t="n">
        <v>-1</v>
      </c>
      <c r="AC171" s="139" t="n">
        <v>-1</v>
      </c>
      <c r="AD171" s="139"/>
      <c r="AE171" s="139"/>
      <c r="AF171" s="139"/>
      <c r="AG171" s="140" t="n">
        <v>0</v>
      </c>
      <c r="AH171" s="140" t="n">
        <v>0</v>
      </c>
      <c r="AI171" s="140" t="n">
        <v>0</v>
      </c>
      <c r="AJ171" s="140" t="n">
        <v>0</v>
      </c>
      <c r="AK171" s="140" t="n">
        <v>0</v>
      </c>
      <c r="AL171" s="140"/>
      <c r="AM171" s="140"/>
      <c r="AN171" s="140"/>
      <c r="AO171" s="140" t="n">
        <v>9.30232558139535</v>
      </c>
      <c r="AP171" s="140" t="n">
        <v>27.3972602739726</v>
      </c>
      <c r="AQ171" s="140" t="n">
        <v>31.0077519379845</v>
      </c>
      <c r="AR171" s="140" t="n">
        <v>13.7931034482759</v>
      </c>
      <c r="AS171" s="140" t="n">
        <v>12.0481927710843</v>
      </c>
      <c r="AT171" s="140"/>
      <c r="AU171" s="140"/>
      <c r="AV171" s="140"/>
      <c r="AW171" s="140" t="n">
        <v>49.8796296296296</v>
      </c>
      <c r="AX171" s="140" t="n">
        <v>55.7631578947368</v>
      </c>
      <c r="AY171" s="140" t="n">
        <v>54.2164179104478</v>
      </c>
      <c r="AZ171" s="140" t="n">
        <v>49.4466666666667</v>
      </c>
      <c r="BA171" s="140" t="n">
        <v>49.0125</v>
      </c>
      <c r="BB171" s="140" t="n">
        <v>47.8604651162791</v>
      </c>
      <c r="BC171" s="140"/>
      <c r="BD171" s="140"/>
      <c r="BE171" s="140" t="n">
        <v>10.1851851851852</v>
      </c>
      <c r="BF171" s="140" t="n">
        <v>6.57894736842105</v>
      </c>
      <c r="BG171" s="140" t="n">
        <v>10.4477611940299</v>
      </c>
      <c r="BH171" s="140" t="n">
        <v>10.6666666666667</v>
      </c>
      <c r="BI171" s="140" t="n">
        <v>7.5</v>
      </c>
      <c r="BJ171" s="140" t="n">
        <v>9.30232558139535</v>
      </c>
      <c r="BK171" s="140"/>
      <c r="BL171" s="140"/>
      <c r="BM171" s="140" t="n">
        <v>12.037037037037</v>
      </c>
      <c r="BN171" s="140" t="n">
        <v>9.21052631578947</v>
      </c>
      <c r="BO171" s="140" t="n">
        <v>5.97014925373134</v>
      </c>
      <c r="BP171" s="140" t="n">
        <v>9.33333333333333</v>
      </c>
      <c r="BQ171" s="140" t="n">
        <v>18.75</v>
      </c>
      <c r="BR171" s="140" t="n">
        <v>20.9302325581395</v>
      </c>
      <c r="BS171" s="140"/>
      <c r="BT171" s="140"/>
      <c r="BU171" s="140" t="n">
        <v>33.3333333333333</v>
      </c>
      <c r="BV171" s="140" t="n">
        <v>40.7894736842105</v>
      </c>
      <c r="BW171" s="140" t="n">
        <v>37.3134328358209</v>
      </c>
      <c r="BX171" s="140" t="n">
        <v>28</v>
      </c>
      <c r="BY171" s="140" t="n">
        <v>26.25</v>
      </c>
      <c r="BZ171" s="140" t="n">
        <v>25.5813953488372</v>
      </c>
      <c r="CA171" s="140"/>
      <c r="CB171" s="140"/>
      <c r="CC171" s="140" t="n">
        <v>77.0491803278689</v>
      </c>
      <c r="CD171" s="140" t="n">
        <v>90</v>
      </c>
      <c r="CE171" s="140" t="n">
        <v>91.4285714285714</v>
      </c>
      <c r="CF171" s="140" t="n">
        <v>63.0434782608696</v>
      </c>
      <c r="CG171" s="140" t="n">
        <v>50.9433962264151</v>
      </c>
      <c r="CH171" s="140" t="n">
        <v>53.5714285714286</v>
      </c>
      <c r="CI171" s="140"/>
      <c r="CJ171" s="88"/>
      <c r="CK171" s="141" t="n">
        <v>-4</v>
      </c>
      <c r="CL171" s="141" t="n">
        <v>0</v>
      </c>
      <c r="CM171" s="141" t="n">
        <v>-4</v>
      </c>
      <c r="CN171" s="141" t="n">
        <v>7</v>
      </c>
      <c r="CO171" s="141"/>
      <c r="CP171" s="141"/>
      <c r="CQ171" s="143" t="n">
        <v>-54.7945205479452</v>
      </c>
      <c r="CR171" s="143" t="n">
        <v>0</v>
      </c>
      <c r="CS171" s="143" t="n">
        <v>-55.1724137931034</v>
      </c>
      <c r="CT171" s="143" t="n">
        <v>84.3373493975904</v>
      </c>
      <c r="CU171" s="141"/>
      <c r="CV171" s="88" t="s">
        <v>714</v>
      </c>
    </row>
    <row r="172" customFormat="false" ht="14.4" hidden="false" customHeight="false" outlineLevel="0" collapsed="false">
      <c r="A172" s="88" t="s">
        <v>715</v>
      </c>
      <c r="B172" s="88" t="s">
        <v>716</v>
      </c>
      <c r="C172" s="139" t="n">
        <v>9</v>
      </c>
      <c r="D172" s="139" t="n">
        <v>4</v>
      </c>
      <c r="E172" s="139" t="n">
        <v>4</v>
      </c>
      <c r="F172" s="139" t="n">
        <v>0</v>
      </c>
      <c r="G172" s="139" t="n">
        <v>0</v>
      </c>
      <c r="H172" s="139" t="n">
        <v>0</v>
      </c>
      <c r="I172" s="139" t="n">
        <v>2</v>
      </c>
      <c r="J172" s="139"/>
      <c r="K172" s="139"/>
      <c r="L172" s="139"/>
      <c r="M172" s="139" t="n">
        <v>21</v>
      </c>
      <c r="N172" s="139" t="n">
        <v>15</v>
      </c>
      <c r="O172" s="139" t="n">
        <v>14</v>
      </c>
      <c r="P172" s="139" t="n">
        <v>13</v>
      </c>
      <c r="Q172" s="139" t="n">
        <v>5</v>
      </c>
      <c r="R172" s="139" t="n">
        <v>10</v>
      </c>
      <c r="S172" s="139" t="n">
        <v>12</v>
      </c>
      <c r="T172" s="139"/>
      <c r="U172" s="139"/>
      <c r="V172" s="139"/>
      <c r="W172" s="139" t="n">
        <v>-12</v>
      </c>
      <c r="X172" s="139" t="n">
        <v>-11</v>
      </c>
      <c r="Y172" s="139" t="n">
        <v>-10</v>
      </c>
      <c r="Z172" s="139" t="n">
        <v>-13</v>
      </c>
      <c r="AA172" s="139" t="n">
        <v>-5</v>
      </c>
      <c r="AB172" s="139" t="n">
        <v>-10</v>
      </c>
      <c r="AC172" s="139" t="n">
        <v>-10</v>
      </c>
      <c r="AD172" s="139"/>
      <c r="AE172" s="139"/>
      <c r="AF172" s="139"/>
      <c r="AG172" s="140" t="n">
        <v>5.14469453376206</v>
      </c>
      <c r="AH172" s="140" t="n">
        <v>0</v>
      </c>
      <c r="AI172" s="140" t="n">
        <v>0</v>
      </c>
      <c r="AJ172" s="140" t="n">
        <v>0</v>
      </c>
      <c r="AK172" s="140" t="n">
        <v>3.55239786856128</v>
      </c>
      <c r="AL172" s="140"/>
      <c r="AM172" s="140"/>
      <c r="AN172" s="140"/>
      <c r="AO172" s="140" t="n">
        <v>18.0064308681672</v>
      </c>
      <c r="AP172" s="140" t="n">
        <v>17.2528201725282</v>
      </c>
      <c r="AQ172" s="140" t="n">
        <v>7.28332119446468</v>
      </c>
      <c r="AR172" s="140" t="n">
        <v>15.8856235107228</v>
      </c>
      <c r="AS172" s="140" t="n">
        <v>21.3143872113677</v>
      </c>
      <c r="AT172" s="140"/>
      <c r="AU172" s="140"/>
      <c r="AV172" s="140"/>
      <c r="AW172" s="140" t="n">
        <v>48.9459798994975</v>
      </c>
      <c r="AX172" s="140" t="n">
        <v>50.3560209424084</v>
      </c>
      <c r="AY172" s="140" t="n">
        <v>50.1346433770015</v>
      </c>
      <c r="AZ172" s="140" t="n">
        <v>52.5031746031746</v>
      </c>
      <c r="BA172" s="140" t="n">
        <v>54.5660714285714</v>
      </c>
      <c r="BB172" s="140" t="n">
        <v>55.0265017667845</v>
      </c>
      <c r="BC172" s="140"/>
      <c r="BD172" s="140"/>
      <c r="BE172" s="140" t="n">
        <v>9.67336683417086</v>
      </c>
      <c r="BF172" s="140" t="n">
        <v>9.16230366492147</v>
      </c>
      <c r="BG172" s="140" t="n">
        <v>8.73362445414847</v>
      </c>
      <c r="BH172" s="140" t="n">
        <v>8.0952380952381</v>
      </c>
      <c r="BI172" s="140" t="n">
        <v>6.07142857142857</v>
      </c>
      <c r="BJ172" s="140" t="n">
        <v>5.65371024734982</v>
      </c>
      <c r="BK172" s="140"/>
      <c r="BL172" s="140"/>
      <c r="BM172" s="140" t="n">
        <v>16.4572864321608</v>
      </c>
      <c r="BN172" s="140" t="n">
        <v>14.5287958115183</v>
      </c>
      <c r="BO172" s="140" t="n">
        <v>13.5371179039301</v>
      </c>
      <c r="BP172" s="140" t="n">
        <v>11.9047619047619</v>
      </c>
      <c r="BQ172" s="140" t="n">
        <v>11.0714285714286</v>
      </c>
      <c r="BR172" s="140" t="n">
        <v>10.9540636042403</v>
      </c>
      <c r="BS172" s="140"/>
      <c r="BT172" s="140"/>
      <c r="BU172" s="140" t="n">
        <v>33.5427135678392</v>
      </c>
      <c r="BV172" s="140" t="n">
        <v>34.5549738219895</v>
      </c>
      <c r="BW172" s="140" t="n">
        <v>32.3144104803493</v>
      </c>
      <c r="BX172" s="140" t="n">
        <v>34.2857142857143</v>
      </c>
      <c r="BY172" s="140" t="n">
        <v>36.25</v>
      </c>
      <c r="BZ172" s="140" t="n">
        <v>37.1024734982332</v>
      </c>
      <c r="CA172" s="140"/>
      <c r="CB172" s="140"/>
      <c r="CC172" s="140" t="n">
        <v>76.1061946902655</v>
      </c>
      <c r="CD172" s="140" t="n">
        <v>77.6744186046512</v>
      </c>
      <c r="CE172" s="140" t="n">
        <v>69.6296296296296</v>
      </c>
      <c r="CF172" s="140" t="n">
        <v>73.5537190082645</v>
      </c>
      <c r="CG172" s="140" t="n">
        <v>73.374613003096</v>
      </c>
      <c r="CH172" s="140" t="n">
        <v>74.6913580246914</v>
      </c>
      <c r="CI172" s="140"/>
      <c r="CJ172" s="88"/>
      <c r="CK172" s="141" t="n">
        <v>-7</v>
      </c>
      <c r="CL172" s="141" t="n">
        <v>4</v>
      </c>
      <c r="CM172" s="141" t="n">
        <v>-9</v>
      </c>
      <c r="CN172" s="141" t="n">
        <v>15</v>
      </c>
      <c r="CO172" s="141"/>
      <c r="CP172" s="141"/>
      <c r="CQ172" s="143" t="n">
        <v>-9.2899800928998</v>
      </c>
      <c r="CR172" s="143" t="n">
        <v>5.82665695557174</v>
      </c>
      <c r="CS172" s="143" t="n">
        <v>-14.2970611596505</v>
      </c>
      <c r="CT172" s="143" t="n">
        <v>26.6429840142096</v>
      </c>
      <c r="CU172" s="141"/>
      <c r="CV172" s="88" t="s">
        <v>716</v>
      </c>
    </row>
    <row r="173" customFormat="false" ht="14.4" hidden="false" customHeight="false" outlineLevel="0" collapsed="false">
      <c r="A173" s="88" t="s">
        <v>717</v>
      </c>
      <c r="B173" s="88" t="s">
        <v>718</v>
      </c>
      <c r="C173" s="139" t="n">
        <v>2</v>
      </c>
      <c r="D173" s="139" t="n">
        <v>2</v>
      </c>
      <c r="E173" s="139" t="n">
        <v>2</v>
      </c>
      <c r="F173" s="139" t="n">
        <v>0</v>
      </c>
      <c r="G173" s="139" t="n">
        <v>0</v>
      </c>
      <c r="H173" s="139" t="n">
        <v>1</v>
      </c>
      <c r="I173" s="139" t="n">
        <v>1</v>
      </c>
      <c r="J173" s="139"/>
      <c r="K173" s="139"/>
      <c r="L173" s="139"/>
      <c r="M173" s="139" t="n">
        <v>9</v>
      </c>
      <c r="N173" s="139" t="n">
        <v>5</v>
      </c>
      <c r="O173" s="139" t="n">
        <v>9</v>
      </c>
      <c r="P173" s="139" t="n">
        <v>3</v>
      </c>
      <c r="Q173" s="139" t="n">
        <v>4</v>
      </c>
      <c r="R173" s="139" t="n">
        <v>2</v>
      </c>
      <c r="S173" s="139" t="n">
        <v>12</v>
      </c>
      <c r="T173" s="139"/>
      <c r="U173" s="139"/>
      <c r="V173" s="139"/>
      <c r="W173" s="139" t="n">
        <v>-7</v>
      </c>
      <c r="X173" s="139" t="n">
        <v>-3</v>
      </c>
      <c r="Y173" s="139" t="n">
        <v>-7</v>
      </c>
      <c r="Z173" s="139" t="n">
        <v>-3</v>
      </c>
      <c r="AA173" s="139" t="n">
        <v>-4</v>
      </c>
      <c r="AB173" s="139" t="n">
        <v>-1</v>
      </c>
      <c r="AC173" s="139" t="n">
        <v>-11</v>
      </c>
      <c r="AD173" s="139"/>
      <c r="AE173" s="139"/>
      <c r="AF173" s="139"/>
      <c r="AG173" s="140" t="n">
        <v>4.67289719626168</v>
      </c>
      <c r="AH173" s="140" t="n">
        <v>0</v>
      </c>
      <c r="AI173" s="140" t="n">
        <v>0</v>
      </c>
      <c r="AJ173" s="140" t="n">
        <v>4.21052631578947</v>
      </c>
      <c r="AK173" s="140" t="n">
        <v>3.43642611683849</v>
      </c>
      <c r="AL173" s="140"/>
      <c r="AM173" s="140"/>
      <c r="AN173" s="140"/>
      <c r="AO173" s="140" t="n">
        <v>21.0280373831776</v>
      </c>
      <c r="AP173" s="140" t="n">
        <v>8.28729281767956</v>
      </c>
      <c r="AQ173" s="140" t="n">
        <v>13.2890365448505</v>
      </c>
      <c r="AR173" s="140" t="n">
        <v>8.42105263157895</v>
      </c>
      <c r="AS173" s="140" t="n">
        <v>41.2371134020619</v>
      </c>
      <c r="AT173" s="140"/>
      <c r="AU173" s="140"/>
      <c r="AV173" s="140"/>
      <c r="AW173" s="140" t="n">
        <v>51.9775413711584</v>
      </c>
      <c r="AX173" s="140" t="n">
        <v>56.1964769647696</v>
      </c>
      <c r="AY173" s="140" t="n">
        <v>59.7214532871972</v>
      </c>
      <c r="AZ173" s="140" t="n">
        <v>64.1150627615063</v>
      </c>
      <c r="BA173" s="140" t="n">
        <v>61.1510067114094</v>
      </c>
      <c r="BB173" s="140" t="n">
        <v>61.9647887323944</v>
      </c>
      <c r="BC173" s="140"/>
      <c r="BD173" s="140"/>
      <c r="BE173" s="140" t="n">
        <v>6.6193853427896</v>
      </c>
      <c r="BF173" s="140" t="n">
        <v>4.3360433604336</v>
      </c>
      <c r="BG173" s="140" t="n">
        <v>3.11418685121107</v>
      </c>
      <c r="BH173" s="140" t="n">
        <v>0.836820083682008</v>
      </c>
      <c r="BI173" s="140" t="n">
        <v>4.69798657718121</v>
      </c>
      <c r="BJ173" s="140" t="n">
        <v>3.87323943661972</v>
      </c>
      <c r="BK173" s="140"/>
      <c r="BL173" s="140"/>
      <c r="BM173" s="140" t="n">
        <v>15.1300236406619</v>
      </c>
      <c r="BN173" s="140" t="n">
        <v>10.2981029810298</v>
      </c>
      <c r="BO173" s="140" t="n">
        <v>7.26643598615917</v>
      </c>
      <c r="BP173" s="140" t="n">
        <v>3.76569037656904</v>
      </c>
      <c r="BQ173" s="140" t="n">
        <v>8.7248322147651</v>
      </c>
      <c r="BR173" s="140" t="n">
        <v>8.45070422535211</v>
      </c>
      <c r="BS173" s="140"/>
      <c r="BT173" s="140"/>
      <c r="BU173" s="140" t="n">
        <v>38.5342789598109</v>
      </c>
      <c r="BV173" s="140" t="n">
        <v>44.9864498644986</v>
      </c>
      <c r="BW173" s="140" t="n">
        <v>49.4809688581315</v>
      </c>
      <c r="BX173" s="140" t="n">
        <v>51.4644351464435</v>
      </c>
      <c r="BY173" s="140" t="n">
        <v>47.9865771812081</v>
      </c>
      <c r="BZ173" s="140" t="n">
        <v>48.5915492957747</v>
      </c>
      <c r="CA173" s="140"/>
      <c r="CB173" s="140"/>
      <c r="CC173" s="140" t="n">
        <v>82.3275862068966</v>
      </c>
      <c r="CD173" s="140" t="n">
        <v>97.3262032085562</v>
      </c>
      <c r="CE173" s="140" t="n">
        <v>110.948905109489</v>
      </c>
      <c r="CF173" s="140" t="n">
        <v>109.649122807018</v>
      </c>
      <c r="CG173" s="140" t="n">
        <v>111.347517730496</v>
      </c>
      <c r="CH173" s="140" t="n">
        <v>110.37037037037</v>
      </c>
      <c r="CI173" s="140"/>
      <c r="CJ173" s="88"/>
      <c r="CK173" s="141" t="n">
        <v>-9</v>
      </c>
      <c r="CL173" s="141" t="n">
        <v>23</v>
      </c>
      <c r="CM173" s="141" t="n">
        <v>-8</v>
      </c>
      <c r="CN173" s="141" t="n">
        <v>-6</v>
      </c>
      <c r="CO173" s="141"/>
      <c r="CP173" s="141"/>
      <c r="CQ173" s="143" t="n">
        <v>-24.8618784530387</v>
      </c>
      <c r="CR173" s="143" t="n">
        <v>76.4119601328904</v>
      </c>
      <c r="CS173" s="143" t="n">
        <v>-33.6842105263158</v>
      </c>
      <c r="CT173" s="143" t="n">
        <v>-20.6185567010309</v>
      </c>
      <c r="CU173" s="141"/>
      <c r="CV173" s="88" t="s">
        <v>718</v>
      </c>
    </row>
    <row r="174" customFormat="false" ht="14.4" hidden="false" customHeight="false" outlineLevel="0" collapsed="false">
      <c r="A174" s="88" t="s">
        <v>719</v>
      </c>
      <c r="B174" s="88" t="s">
        <v>720</v>
      </c>
      <c r="C174" s="139" t="n">
        <v>8</v>
      </c>
      <c r="D174" s="139" t="n">
        <v>10</v>
      </c>
      <c r="E174" s="139" t="n">
        <v>8</v>
      </c>
      <c r="F174" s="139" t="n">
        <v>11</v>
      </c>
      <c r="G174" s="139" t="n">
        <v>2</v>
      </c>
      <c r="H174" s="139" t="n">
        <v>2</v>
      </c>
      <c r="I174" s="139" t="n">
        <v>1</v>
      </c>
      <c r="J174" s="139"/>
      <c r="K174" s="139"/>
      <c r="L174" s="139"/>
      <c r="M174" s="139" t="n">
        <v>11</v>
      </c>
      <c r="N174" s="139" t="n">
        <v>16</v>
      </c>
      <c r="O174" s="139" t="n">
        <v>8</v>
      </c>
      <c r="P174" s="139" t="n">
        <v>7</v>
      </c>
      <c r="Q174" s="139" t="n">
        <v>12</v>
      </c>
      <c r="R174" s="139" t="n">
        <v>19</v>
      </c>
      <c r="S174" s="139" t="n">
        <v>25</v>
      </c>
      <c r="T174" s="139"/>
      <c r="U174" s="139"/>
      <c r="V174" s="139"/>
      <c r="W174" s="139" t="n">
        <v>-3</v>
      </c>
      <c r="X174" s="139" t="n">
        <v>-6</v>
      </c>
      <c r="Y174" s="139" t="n">
        <v>0</v>
      </c>
      <c r="Z174" s="139" t="n">
        <v>4</v>
      </c>
      <c r="AA174" s="139" t="n">
        <v>-10</v>
      </c>
      <c r="AB174" s="139" t="n">
        <v>-17</v>
      </c>
      <c r="AC174" s="139" t="n">
        <v>-24</v>
      </c>
      <c r="AD174" s="139"/>
      <c r="AE174" s="139"/>
      <c r="AF174" s="139"/>
      <c r="AG174" s="140" t="n">
        <v>8.05234021137393</v>
      </c>
      <c r="AH174" s="140" t="n">
        <v>11.7333333333333</v>
      </c>
      <c r="AI174" s="140" t="n">
        <v>2.21975582685905</v>
      </c>
      <c r="AJ174" s="140" t="n">
        <v>2.38379022646007</v>
      </c>
      <c r="AK174" s="140" t="n">
        <v>1.31578947368421</v>
      </c>
      <c r="AL174" s="140"/>
      <c r="AM174" s="140"/>
      <c r="AN174" s="140"/>
      <c r="AO174" s="140" t="n">
        <v>8.05234021137393</v>
      </c>
      <c r="AP174" s="140" t="n">
        <v>7.46666666666667</v>
      </c>
      <c r="AQ174" s="140" t="n">
        <v>13.3185349611543</v>
      </c>
      <c r="AR174" s="140" t="n">
        <v>22.6460071513707</v>
      </c>
      <c r="AS174" s="140" t="n">
        <v>32.8947368421053</v>
      </c>
      <c r="AT174" s="140"/>
      <c r="AU174" s="140"/>
      <c r="AV174" s="140"/>
      <c r="AW174" s="140" t="n">
        <v>45.0861723446894</v>
      </c>
      <c r="AX174" s="140" t="n">
        <v>47.7510548523207</v>
      </c>
      <c r="AY174" s="140" t="n">
        <v>51.7469680264609</v>
      </c>
      <c r="AZ174" s="140" t="n">
        <v>53.7173913043478</v>
      </c>
      <c r="BA174" s="140" t="n">
        <v>55.1488250652742</v>
      </c>
      <c r="BB174" s="140" t="n">
        <v>55.1233421750663</v>
      </c>
      <c r="BC174" s="140"/>
      <c r="BD174" s="140"/>
      <c r="BE174" s="140" t="n">
        <v>11.5230460921844</v>
      </c>
      <c r="BF174" s="140" t="n">
        <v>10.9704641350211</v>
      </c>
      <c r="BG174" s="140" t="n">
        <v>10.8048511576626</v>
      </c>
      <c r="BH174" s="140" t="n">
        <v>9.048178613396</v>
      </c>
      <c r="BI174" s="140" t="n">
        <v>7.7023498694517</v>
      </c>
      <c r="BJ174" s="140" t="n">
        <v>7.16180371352785</v>
      </c>
      <c r="BK174" s="140"/>
      <c r="BL174" s="140"/>
      <c r="BM174" s="140" t="n">
        <v>17.3346693386774</v>
      </c>
      <c r="BN174" s="140" t="n">
        <v>13.5021097046413</v>
      </c>
      <c r="BO174" s="140" t="n">
        <v>11.135611907387</v>
      </c>
      <c r="BP174" s="140" t="n">
        <v>11.1633372502938</v>
      </c>
      <c r="BQ174" s="140" t="n">
        <v>11.0966057441253</v>
      </c>
      <c r="BR174" s="140" t="n">
        <v>11.5384615384615</v>
      </c>
      <c r="BS174" s="140"/>
      <c r="BT174" s="140"/>
      <c r="BU174" s="140" t="n">
        <v>25.1503006012024</v>
      </c>
      <c r="BV174" s="140" t="n">
        <v>28.9029535864979</v>
      </c>
      <c r="BW174" s="140" t="n">
        <v>35.9426681367144</v>
      </c>
      <c r="BX174" s="140" t="n">
        <v>36.427732079906</v>
      </c>
      <c r="BY174" s="140" t="n">
        <v>38.1201044386423</v>
      </c>
      <c r="BZ174" s="140" t="n">
        <v>37.0026525198939</v>
      </c>
      <c r="CA174" s="140"/>
      <c r="CB174" s="140"/>
      <c r="CC174" s="140" t="n">
        <v>57.9113924050633</v>
      </c>
      <c r="CD174" s="140" t="n">
        <v>66.3157894736842</v>
      </c>
      <c r="CE174" s="140" t="n">
        <v>87.7846790890269</v>
      </c>
      <c r="CF174" s="140" t="n">
        <v>83.4051724137931</v>
      </c>
      <c r="CG174" s="140" t="n">
        <v>84.5783132530121</v>
      </c>
      <c r="CH174" s="140" t="n">
        <v>79.0973871733967</v>
      </c>
      <c r="CI174" s="140"/>
      <c r="CJ174" s="88"/>
      <c r="CK174" s="141" t="n">
        <v>-23</v>
      </c>
      <c r="CL174" s="141" t="n">
        <v>-6</v>
      </c>
      <c r="CM174" s="141" t="n">
        <v>1</v>
      </c>
      <c r="CN174" s="141" t="n">
        <v>11</v>
      </c>
      <c r="CO174" s="141"/>
      <c r="CP174" s="141"/>
      <c r="CQ174" s="143" t="n">
        <v>-24.5333333333333</v>
      </c>
      <c r="CR174" s="143" t="n">
        <v>-6.65926748057714</v>
      </c>
      <c r="CS174" s="143" t="n">
        <v>1.19189511323004</v>
      </c>
      <c r="CT174" s="143" t="n">
        <v>14.4736842105263</v>
      </c>
      <c r="CU174" s="141"/>
      <c r="CV174" s="88" t="s">
        <v>720</v>
      </c>
    </row>
    <row r="175" customFormat="false" ht="14.4" hidden="false" customHeight="false" outlineLevel="0" collapsed="false">
      <c r="A175" s="88" t="s">
        <v>721</v>
      </c>
      <c r="B175" s="88" t="s">
        <v>722</v>
      </c>
      <c r="C175" s="139" t="n">
        <v>2</v>
      </c>
      <c r="D175" s="139" t="n">
        <v>0</v>
      </c>
      <c r="E175" s="139" t="n">
        <v>2</v>
      </c>
      <c r="F175" s="139" t="n">
        <v>1</v>
      </c>
      <c r="G175" s="139" t="n">
        <v>0</v>
      </c>
      <c r="H175" s="139" t="n">
        <v>0</v>
      </c>
      <c r="I175" s="139" t="n">
        <v>5</v>
      </c>
      <c r="J175" s="139"/>
      <c r="K175" s="139"/>
      <c r="L175" s="139"/>
      <c r="M175" s="139" t="n">
        <v>7</v>
      </c>
      <c r="N175" s="139" t="n">
        <v>7</v>
      </c>
      <c r="O175" s="139" t="n">
        <v>3</v>
      </c>
      <c r="P175" s="139" t="n">
        <v>5</v>
      </c>
      <c r="Q175" s="139" t="n">
        <v>2</v>
      </c>
      <c r="R175" s="139" t="n">
        <v>9</v>
      </c>
      <c r="S175" s="139" t="n">
        <v>5</v>
      </c>
      <c r="T175" s="139"/>
      <c r="U175" s="139"/>
      <c r="V175" s="139"/>
      <c r="W175" s="139" t="n">
        <v>-5</v>
      </c>
      <c r="X175" s="139" t="n">
        <v>-7</v>
      </c>
      <c r="Y175" s="139" t="n">
        <v>-1</v>
      </c>
      <c r="Z175" s="139" t="n">
        <v>-4</v>
      </c>
      <c r="AA175" s="139" t="n">
        <v>-2</v>
      </c>
      <c r="AB175" s="139" t="n">
        <v>-9</v>
      </c>
      <c r="AC175" s="139" t="n">
        <v>0</v>
      </c>
      <c r="AD175" s="139"/>
      <c r="AE175" s="139"/>
      <c r="AF175" s="139"/>
      <c r="AG175" s="140" t="n">
        <v>5.77200577200577</v>
      </c>
      <c r="AH175" s="140" t="n">
        <v>3.07219662058372</v>
      </c>
      <c r="AI175" s="140" t="n">
        <v>0</v>
      </c>
      <c r="AJ175" s="140" t="n">
        <v>0</v>
      </c>
      <c r="AK175" s="140" t="n">
        <v>18.9035916824197</v>
      </c>
      <c r="AL175" s="140"/>
      <c r="AM175" s="140"/>
      <c r="AN175" s="140"/>
      <c r="AO175" s="140" t="n">
        <v>8.65800865800866</v>
      </c>
      <c r="AP175" s="140" t="n">
        <v>15.3609831029186</v>
      </c>
      <c r="AQ175" s="140" t="n">
        <v>6.83760683760684</v>
      </c>
      <c r="AR175" s="140" t="n">
        <v>33.271719038817</v>
      </c>
      <c r="AS175" s="140" t="n">
        <v>18.9035916824197</v>
      </c>
      <c r="AT175" s="140"/>
      <c r="AU175" s="140"/>
      <c r="AV175" s="140"/>
      <c r="AW175" s="140" t="n">
        <v>50.4940476190476</v>
      </c>
      <c r="AX175" s="140" t="n">
        <v>50.0304878048781</v>
      </c>
      <c r="AY175" s="140" t="n">
        <v>52.6237113402062</v>
      </c>
      <c r="AZ175" s="140" t="n">
        <v>54.3405797101449</v>
      </c>
      <c r="BA175" s="140" t="n">
        <v>55.3359375</v>
      </c>
      <c r="BB175" s="140" t="n">
        <v>55.7271062271062</v>
      </c>
      <c r="BC175" s="140"/>
      <c r="BD175" s="140"/>
      <c r="BE175" s="140" t="n">
        <v>11.0119047619048</v>
      </c>
      <c r="BF175" s="140" t="n">
        <v>8.84146341463415</v>
      </c>
      <c r="BG175" s="140" t="n">
        <v>5.15463917525773</v>
      </c>
      <c r="BH175" s="140" t="n">
        <v>4.34782608695652</v>
      </c>
      <c r="BI175" s="140" t="n">
        <v>5.46875</v>
      </c>
      <c r="BJ175" s="140" t="n">
        <v>5.49450549450549</v>
      </c>
      <c r="BK175" s="140"/>
      <c r="BL175" s="140"/>
      <c r="BM175" s="140" t="n">
        <v>11.3095238095238</v>
      </c>
      <c r="BN175" s="140" t="n">
        <v>14.0243902439024</v>
      </c>
      <c r="BO175" s="140" t="n">
        <v>15.1202749140893</v>
      </c>
      <c r="BP175" s="140" t="n">
        <v>14.1304347826087</v>
      </c>
      <c r="BQ175" s="140" t="n">
        <v>12.109375</v>
      </c>
      <c r="BR175" s="140" t="n">
        <v>11.3553113553114</v>
      </c>
      <c r="BS175" s="140"/>
      <c r="BT175" s="140"/>
      <c r="BU175" s="140" t="n">
        <v>36.0119047619048</v>
      </c>
      <c r="BV175" s="140" t="n">
        <v>34.1463414634146</v>
      </c>
      <c r="BW175" s="140" t="n">
        <v>36.426116838488</v>
      </c>
      <c r="BX175" s="140" t="n">
        <v>34.7826086956522</v>
      </c>
      <c r="BY175" s="140" t="n">
        <v>33.203125</v>
      </c>
      <c r="BZ175" s="140" t="n">
        <v>35.5311355311355</v>
      </c>
      <c r="CA175" s="140"/>
      <c r="CB175" s="140"/>
      <c r="CC175" s="140" t="n">
        <v>88.7640449438202</v>
      </c>
      <c r="CD175" s="140" t="n">
        <v>75.4010695187166</v>
      </c>
      <c r="CE175" s="140" t="n">
        <v>71.1764705882353</v>
      </c>
      <c r="CF175" s="140" t="n">
        <v>64.2857142857143</v>
      </c>
      <c r="CG175" s="140" t="n">
        <v>63.0573248407643</v>
      </c>
      <c r="CH175" s="140" t="n">
        <v>69.5652173913043</v>
      </c>
      <c r="CI175" s="140"/>
      <c r="CJ175" s="88"/>
      <c r="CK175" s="141" t="n">
        <v>-7</v>
      </c>
      <c r="CL175" s="141" t="n">
        <v>5</v>
      </c>
      <c r="CM175" s="141" t="n">
        <v>-2</v>
      </c>
      <c r="CN175" s="141" t="n">
        <v>20</v>
      </c>
      <c r="CO175" s="141"/>
      <c r="CP175" s="141"/>
      <c r="CQ175" s="143" t="n">
        <v>-21.505376344086</v>
      </c>
      <c r="CR175" s="143" t="n">
        <v>17.0940170940171</v>
      </c>
      <c r="CS175" s="143" t="n">
        <v>-7.39371534195934</v>
      </c>
      <c r="CT175" s="143" t="n">
        <v>75.6143667296786</v>
      </c>
      <c r="CU175" s="141"/>
      <c r="CV175" s="88" t="s">
        <v>722</v>
      </c>
    </row>
    <row r="176" customFormat="false" ht="14.4" hidden="false" customHeight="false" outlineLevel="0" collapsed="false">
      <c r="A176" s="88" t="s">
        <v>723</v>
      </c>
      <c r="B176" s="88" t="s">
        <v>724</v>
      </c>
      <c r="C176" s="139" t="n">
        <v>2</v>
      </c>
      <c r="D176" s="139" t="n">
        <v>0</v>
      </c>
      <c r="E176" s="139" t="n">
        <v>0</v>
      </c>
      <c r="F176" s="139" t="n">
        <v>6</v>
      </c>
      <c r="G176" s="139" t="n">
        <v>1</v>
      </c>
      <c r="H176" s="139" t="n">
        <v>3</v>
      </c>
      <c r="I176" s="139" t="n">
        <v>1</v>
      </c>
      <c r="J176" s="139"/>
      <c r="K176" s="139"/>
      <c r="L176" s="139"/>
      <c r="M176" s="139" t="n">
        <v>6</v>
      </c>
      <c r="N176" s="139" t="n">
        <v>4</v>
      </c>
      <c r="O176" s="139" t="n">
        <v>5</v>
      </c>
      <c r="P176" s="139" t="n">
        <v>6</v>
      </c>
      <c r="Q176" s="139" t="n">
        <v>2</v>
      </c>
      <c r="R176" s="139" t="n">
        <v>6</v>
      </c>
      <c r="S176" s="139" t="n">
        <v>5</v>
      </c>
      <c r="T176" s="139"/>
      <c r="U176" s="139"/>
      <c r="V176" s="139"/>
      <c r="W176" s="139" t="n">
        <v>-4</v>
      </c>
      <c r="X176" s="139" t="n">
        <v>-4</v>
      </c>
      <c r="Y176" s="139" t="n">
        <v>-5</v>
      </c>
      <c r="Z176" s="139" t="n">
        <v>0</v>
      </c>
      <c r="AA176" s="139" t="n">
        <v>-1</v>
      </c>
      <c r="AB176" s="139" t="n">
        <v>-3</v>
      </c>
      <c r="AC176" s="139" t="n">
        <v>-4</v>
      </c>
      <c r="AD176" s="139"/>
      <c r="AE176" s="139"/>
      <c r="AF176" s="139"/>
      <c r="AG176" s="140" t="n">
        <v>0</v>
      </c>
      <c r="AH176" s="140" t="n">
        <v>19.8675496688742</v>
      </c>
      <c r="AI176" s="140" t="n">
        <v>3.6563071297989</v>
      </c>
      <c r="AJ176" s="140" t="n">
        <v>9.16030534351145</v>
      </c>
      <c r="AK176" s="140" t="n">
        <v>3.07692307692308</v>
      </c>
      <c r="AL176" s="140"/>
      <c r="AM176" s="140"/>
      <c r="AN176" s="140"/>
      <c r="AO176" s="140" t="n">
        <v>13.8121546961326</v>
      </c>
      <c r="AP176" s="140" t="n">
        <v>19.8675496688742</v>
      </c>
      <c r="AQ176" s="140" t="n">
        <v>7.31261425959781</v>
      </c>
      <c r="AR176" s="140" t="n">
        <v>18.3206106870229</v>
      </c>
      <c r="AS176" s="140" t="n">
        <v>15.3846153846154</v>
      </c>
      <c r="AT176" s="140"/>
      <c r="AU176" s="140"/>
      <c r="AV176" s="140"/>
      <c r="AW176" s="140" t="n">
        <v>51.6502732240437</v>
      </c>
      <c r="AX176" s="140" t="n">
        <v>54.2207792207792</v>
      </c>
      <c r="AY176" s="140" t="n">
        <v>56.8494423791822</v>
      </c>
      <c r="AZ176" s="140" t="n">
        <v>50.4088145896657</v>
      </c>
      <c r="BA176" s="140" t="n">
        <v>49.0429447852761</v>
      </c>
      <c r="BB176" s="140" t="n">
        <v>49.783950617284</v>
      </c>
      <c r="BC176" s="140"/>
      <c r="BD176" s="140"/>
      <c r="BE176" s="140" t="n">
        <v>9.2896174863388</v>
      </c>
      <c r="BF176" s="140" t="n">
        <v>5.1948051948052</v>
      </c>
      <c r="BG176" s="140" t="n">
        <v>1.85873605947955</v>
      </c>
      <c r="BH176" s="140" t="n">
        <v>10.3343465045593</v>
      </c>
      <c r="BI176" s="140" t="n">
        <v>11.3496932515337</v>
      </c>
      <c r="BJ176" s="140" t="n">
        <v>11.1111111111111</v>
      </c>
      <c r="BK176" s="140"/>
      <c r="BL176" s="140"/>
      <c r="BM176" s="140" t="n">
        <v>14.207650273224</v>
      </c>
      <c r="BN176" s="140" t="n">
        <v>16.5584415584416</v>
      </c>
      <c r="BO176" s="140" t="n">
        <v>14.8698884758364</v>
      </c>
      <c r="BP176" s="140" t="n">
        <v>12.1580547112462</v>
      </c>
      <c r="BQ176" s="140" t="n">
        <v>11.9631901840491</v>
      </c>
      <c r="BR176" s="140" t="n">
        <v>11.7283950617284</v>
      </c>
      <c r="BS176" s="140"/>
      <c r="BT176" s="140"/>
      <c r="BU176" s="140" t="n">
        <v>36.8852459016393</v>
      </c>
      <c r="BV176" s="140" t="n">
        <v>39.9350649350649</v>
      </c>
      <c r="BW176" s="140" t="n">
        <v>39.7769516728625</v>
      </c>
      <c r="BX176" s="140" t="n">
        <v>31.9148936170213</v>
      </c>
      <c r="BY176" s="140" t="n">
        <v>28.5276073619632</v>
      </c>
      <c r="BZ176" s="140" t="n">
        <v>29.320987654321</v>
      </c>
      <c r="CA176" s="140"/>
      <c r="CB176" s="140"/>
      <c r="CC176" s="140" t="n">
        <v>85.7868020304569</v>
      </c>
      <c r="CD176" s="140" t="n">
        <v>82.2485207100592</v>
      </c>
      <c r="CE176" s="140" t="n">
        <v>71.3375796178344</v>
      </c>
      <c r="CF176" s="140" t="n">
        <v>73.1578947368421</v>
      </c>
      <c r="CG176" s="140" t="n">
        <v>66.3265306122449</v>
      </c>
      <c r="CH176" s="140" t="n">
        <v>67.8756476683938</v>
      </c>
      <c r="CI176" s="140"/>
      <c r="CJ176" s="88"/>
      <c r="CK176" s="141" t="n">
        <v>-9</v>
      </c>
      <c r="CL176" s="141" t="n">
        <v>4</v>
      </c>
      <c r="CM176" s="141" t="n">
        <v>0</v>
      </c>
      <c r="CN176" s="141" t="n">
        <v>3</v>
      </c>
      <c r="CO176" s="141"/>
      <c r="CP176" s="141"/>
      <c r="CQ176" s="143" t="n">
        <v>-29.8013245033113</v>
      </c>
      <c r="CR176" s="143" t="n">
        <v>14.6252285191956</v>
      </c>
      <c r="CS176" s="143" t="n">
        <v>0</v>
      </c>
      <c r="CT176" s="143" t="n">
        <v>9.23076923076923</v>
      </c>
      <c r="CU176" s="141"/>
      <c r="CV176" s="88" t="s">
        <v>724</v>
      </c>
    </row>
    <row r="177" customFormat="false" ht="14.4" hidden="false" customHeight="false" outlineLevel="0" collapsed="false">
      <c r="A177" s="88" t="s">
        <v>725</v>
      </c>
      <c r="B177" s="88" t="s">
        <v>726</v>
      </c>
      <c r="C177" s="139" t="n">
        <v>3</v>
      </c>
      <c r="D177" s="139" t="n">
        <v>2</v>
      </c>
      <c r="E177" s="139" t="n">
        <v>4</v>
      </c>
      <c r="F177" s="139" t="n">
        <v>2</v>
      </c>
      <c r="G177" s="139" t="n">
        <v>0</v>
      </c>
      <c r="H177" s="139" t="n">
        <v>2</v>
      </c>
      <c r="I177" s="139" t="n">
        <v>0</v>
      </c>
      <c r="J177" s="139"/>
      <c r="K177" s="139"/>
      <c r="L177" s="139"/>
      <c r="M177" s="139" t="n">
        <v>8</v>
      </c>
      <c r="N177" s="139" t="n">
        <v>9</v>
      </c>
      <c r="O177" s="139" t="n">
        <v>3</v>
      </c>
      <c r="P177" s="139" t="n">
        <v>5</v>
      </c>
      <c r="Q177" s="139" t="n">
        <v>2</v>
      </c>
      <c r="R177" s="139" t="n">
        <v>7</v>
      </c>
      <c r="S177" s="139" t="n">
        <v>10</v>
      </c>
      <c r="T177" s="139"/>
      <c r="U177" s="139"/>
      <c r="V177" s="139"/>
      <c r="W177" s="139" t="n">
        <v>-5</v>
      </c>
      <c r="X177" s="139" t="n">
        <v>-7</v>
      </c>
      <c r="Y177" s="139" t="n">
        <v>1</v>
      </c>
      <c r="Z177" s="139" t="n">
        <v>-3</v>
      </c>
      <c r="AA177" s="139" t="n">
        <v>-2</v>
      </c>
      <c r="AB177" s="139" t="n">
        <v>-5</v>
      </c>
      <c r="AC177" s="139" t="n">
        <v>-10</v>
      </c>
      <c r="AD177" s="139"/>
      <c r="AE177" s="139"/>
      <c r="AF177" s="139"/>
      <c r="AG177" s="140" t="n">
        <v>9.01916572717024</v>
      </c>
      <c r="AH177" s="140" t="n">
        <v>5.33333333333333</v>
      </c>
      <c r="AI177" s="140" t="n">
        <v>0</v>
      </c>
      <c r="AJ177" s="140" t="n">
        <v>6.09756097560976</v>
      </c>
      <c r="AK177" s="140" t="n">
        <v>0</v>
      </c>
      <c r="AL177" s="140"/>
      <c r="AM177" s="140"/>
      <c r="AN177" s="140"/>
      <c r="AO177" s="140" t="n">
        <v>6.76437429537768</v>
      </c>
      <c r="AP177" s="140" t="n">
        <v>13.3333333333333</v>
      </c>
      <c r="AQ177" s="140" t="n">
        <v>6.58978583196046</v>
      </c>
      <c r="AR177" s="140" t="n">
        <v>21.3414634146342</v>
      </c>
      <c r="AS177" s="140" t="n">
        <v>32.6797385620915</v>
      </c>
      <c r="AT177" s="140"/>
      <c r="AU177" s="140"/>
      <c r="AV177" s="140"/>
      <c r="AW177" s="140" t="n">
        <v>49.3822222222222</v>
      </c>
      <c r="AX177" s="140" t="n">
        <v>54.1455026455026</v>
      </c>
      <c r="AY177" s="140" t="n">
        <v>56.9234527687296</v>
      </c>
      <c r="AZ177" s="140" t="n">
        <v>55.9846625766871</v>
      </c>
      <c r="BA177" s="140" t="n">
        <v>56.129746835443</v>
      </c>
      <c r="BB177" s="140" t="n">
        <v>56.3547297297297</v>
      </c>
      <c r="BC177" s="140"/>
      <c r="BD177" s="140"/>
      <c r="BE177" s="140" t="n">
        <v>11.5555555555556</v>
      </c>
      <c r="BF177" s="140" t="n">
        <v>6.34920634920635</v>
      </c>
      <c r="BG177" s="140" t="n">
        <v>1.62866449511401</v>
      </c>
      <c r="BH177" s="140" t="n">
        <v>4.9079754601227</v>
      </c>
      <c r="BI177" s="140" t="n">
        <v>4.74683544303798</v>
      </c>
      <c r="BJ177" s="140" t="n">
        <v>4.72972972972973</v>
      </c>
      <c r="BK177" s="140"/>
      <c r="BL177" s="140"/>
      <c r="BM177" s="140" t="n">
        <v>15.3333333333333</v>
      </c>
      <c r="BN177" s="140" t="n">
        <v>14.8148148148148</v>
      </c>
      <c r="BO177" s="140" t="n">
        <v>15.3094462540717</v>
      </c>
      <c r="BP177" s="140" t="n">
        <v>12.8834355828221</v>
      </c>
      <c r="BQ177" s="140" t="n">
        <v>11.7088607594937</v>
      </c>
      <c r="BR177" s="140" t="n">
        <v>11.4864864864865</v>
      </c>
      <c r="BS177" s="140"/>
      <c r="BT177" s="140"/>
      <c r="BU177" s="140" t="n">
        <v>34.4444444444444</v>
      </c>
      <c r="BV177" s="140" t="n">
        <v>40.4761904761905</v>
      </c>
      <c r="BW177" s="140" t="n">
        <v>42.9967426710098</v>
      </c>
      <c r="BX177" s="140" t="n">
        <v>40.4907975460123</v>
      </c>
      <c r="BY177" s="140" t="n">
        <v>39.873417721519</v>
      </c>
      <c r="BZ177" s="140" t="n">
        <v>39.1891891891892</v>
      </c>
      <c r="CA177" s="140"/>
      <c r="CB177" s="140"/>
      <c r="CC177" s="140" t="n">
        <v>85.1851851851852</v>
      </c>
      <c r="CD177" s="140" t="n">
        <v>88.0597014925373</v>
      </c>
      <c r="CE177" s="140" t="n">
        <v>80.5882352941177</v>
      </c>
      <c r="CF177" s="140" t="n">
        <v>83.1460674157303</v>
      </c>
      <c r="CG177" s="140" t="n">
        <v>80.5714285714286</v>
      </c>
      <c r="CH177" s="140" t="n">
        <v>78.3132530120482</v>
      </c>
      <c r="CI177" s="140"/>
      <c r="CJ177" s="88"/>
      <c r="CK177" s="141" t="n">
        <v>-4</v>
      </c>
      <c r="CL177" s="141" t="n">
        <v>-8</v>
      </c>
      <c r="CM177" s="141" t="n">
        <v>0</v>
      </c>
      <c r="CN177" s="141" t="n">
        <v>-7</v>
      </c>
      <c r="CO177" s="141"/>
      <c r="CP177" s="141"/>
      <c r="CQ177" s="143" t="n">
        <v>-10.6666666666667</v>
      </c>
      <c r="CR177" s="143" t="n">
        <v>-26.3591433278418</v>
      </c>
      <c r="CS177" s="143" t="n">
        <v>0</v>
      </c>
      <c r="CT177" s="143" t="n">
        <v>-22.8758169934641</v>
      </c>
      <c r="CU177" s="141"/>
      <c r="CV177" s="88" t="s">
        <v>726</v>
      </c>
    </row>
    <row r="178" customFormat="false" ht="14.4" hidden="false" customHeight="false" outlineLevel="0" collapsed="false">
      <c r="A178" s="88" t="s">
        <v>727</v>
      </c>
      <c r="B178" s="88" t="s">
        <v>728</v>
      </c>
      <c r="C178" s="139" t="n">
        <v>2</v>
      </c>
      <c r="D178" s="139" t="n">
        <v>1</v>
      </c>
      <c r="E178" s="139" t="n">
        <v>3</v>
      </c>
      <c r="F178" s="139" t="n">
        <v>0</v>
      </c>
      <c r="G178" s="139" t="n">
        <v>1</v>
      </c>
      <c r="H178" s="139" t="n">
        <v>0</v>
      </c>
      <c r="I178" s="139" t="n">
        <v>0</v>
      </c>
      <c r="J178" s="139"/>
      <c r="K178" s="139"/>
      <c r="L178" s="139"/>
      <c r="M178" s="139" t="n">
        <v>7</v>
      </c>
      <c r="N178" s="139" t="n">
        <v>3</v>
      </c>
      <c r="O178" s="139" t="n">
        <v>1</v>
      </c>
      <c r="P178" s="139" t="n">
        <v>4</v>
      </c>
      <c r="Q178" s="139" t="n">
        <v>3</v>
      </c>
      <c r="R178" s="139" t="n">
        <v>2</v>
      </c>
      <c r="S178" s="139" t="n">
        <v>11</v>
      </c>
      <c r="T178" s="139"/>
      <c r="U178" s="139"/>
      <c r="V178" s="139"/>
      <c r="W178" s="139" t="n">
        <v>-5</v>
      </c>
      <c r="X178" s="139" t="n">
        <v>-2</v>
      </c>
      <c r="Y178" s="139" t="n">
        <v>2</v>
      </c>
      <c r="Z178" s="139" t="n">
        <v>-4</v>
      </c>
      <c r="AA178" s="139" t="n">
        <v>-2</v>
      </c>
      <c r="AB178" s="139" t="n">
        <v>-2</v>
      </c>
      <c r="AC178" s="139" t="n">
        <v>-11</v>
      </c>
      <c r="AD178" s="139"/>
      <c r="AE178" s="139"/>
      <c r="AF178" s="139"/>
      <c r="AG178" s="140" t="s">
        <v>180</v>
      </c>
      <c r="AH178" s="140" t="n">
        <v>0</v>
      </c>
      <c r="AI178" s="140" t="n">
        <v>3.28947368421053</v>
      </c>
      <c r="AJ178" s="140" t="n">
        <v>0</v>
      </c>
      <c r="AK178" s="140" t="n">
        <v>0</v>
      </c>
      <c r="AL178" s="140"/>
      <c r="AM178" s="140"/>
      <c r="AN178" s="140"/>
      <c r="AO178" s="140" t="s">
        <v>180</v>
      </c>
      <c r="AP178" s="140" t="n">
        <v>15.5642023346304</v>
      </c>
      <c r="AQ178" s="140" t="n">
        <v>9.86842105263158</v>
      </c>
      <c r="AR178" s="140" t="n">
        <v>6.72268907563025</v>
      </c>
      <c r="AS178" s="140" t="n">
        <v>36.6666666666667</v>
      </c>
      <c r="AT178" s="140"/>
      <c r="AU178" s="140"/>
      <c r="AV178" s="140"/>
      <c r="AW178" s="140" t="s">
        <v>180</v>
      </c>
      <c r="AX178" s="140" t="n">
        <v>57.6793893129771</v>
      </c>
      <c r="AY178" s="140" t="n">
        <v>53.2961165048544</v>
      </c>
      <c r="AZ178" s="140" t="n">
        <v>54.8423728813559</v>
      </c>
      <c r="BA178" s="140" t="n">
        <v>59.1555183946488</v>
      </c>
      <c r="BB178" s="140" t="n">
        <v>60.5365448504983</v>
      </c>
      <c r="BC178" s="140"/>
      <c r="BD178" s="140"/>
      <c r="BE178" s="140" t="s">
        <v>180</v>
      </c>
      <c r="BF178" s="140" t="n">
        <v>2.29007633587786</v>
      </c>
      <c r="BG178" s="140" t="n">
        <v>8.09061488673139</v>
      </c>
      <c r="BH178" s="140" t="n">
        <v>4.74576271186441</v>
      </c>
      <c r="BI178" s="140" t="n">
        <v>1.67224080267559</v>
      </c>
      <c r="BJ178" s="140" t="n">
        <v>1.66112956810631</v>
      </c>
      <c r="BK178" s="140"/>
      <c r="BL178" s="140"/>
      <c r="BM178" s="140" t="s">
        <v>180</v>
      </c>
      <c r="BN178" s="140" t="n">
        <v>5.34351145038168</v>
      </c>
      <c r="BO178" s="140" t="n">
        <v>9.70873786407767</v>
      </c>
      <c r="BP178" s="140" t="n">
        <v>10.8474576271186</v>
      </c>
      <c r="BQ178" s="140" t="n">
        <v>10.0334448160535</v>
      </c>
      <c r="BR178" s="140" t="n">
        <v>8.97009966777409</v>
      </c>
      <c r="BS178" s="140"/>
      <c r="BT178" s="140"/>
      <c r="BU178" s="140" t="s">
        <v>180</v>
      </c>
      <c r="BV178" s="140" t="n">
        <v>43.5114503816794</v>
      </c>
      <c r="BW178" s="140" t="n">
        <v>34.3042071197411</v>
      </c>
      <c r="BX178" s="140" t="n">
        <v>36.271186440678</v>
      </c>
      <c r="BY178" s="140" t="n">
        <v>41.8060200668896</v>
      </c>
      <c r="BZ178" s="140" t="n">
        <v>44.5182724252492</v>
      </c>
      <c r="CA178" s="140"/>
      <c r="CB178" s="140"/>
      <c r="CC178" s="140" t="s">
        <v>180</v>
      </c>
      <c r="CD178" s="140" t="n">
        <v>84.5070422535211</v>
      </c>
      <c r="CE178" s="140" t="n">
        <v>73.5955056179775</v>
      </c>
      <c r="CF178" s="140" t="n">
        <v>69.5402298850575</v>
      </c>
      <c r="CG178" s="140" t="n">
        <v>76.9230769230769</v>
      </c>
      <c r="CH178" s="140" t="n">
        <v>85.8024691358025</v>
      </c>
      <c r="CI178" s="140"/>
      <c r="CJ178" s="88"/>
      <c r="CK178" s="141" t="n">
        <v>-7</v>
      </c>
      <c r="CL178" s="141" t="n">
        <v>-10</v>
      </c>
      <c r="CM178" s="141" t="n">
        <v>0</v>
      </c>
      <c r="CN178" s="141" t="n">
        <v>12</v>
      </c>
      <c r="CO178" s="141"/>
      <c r="CP178" s="141"/>
      <c r="CQ178" s="143" t="n">
        <v>-27.2373540856031</v>
      </c>
      <c r="CR178" s="143" t="n">
        <v>-32.8947368421053</v>
      </c>
      <c r="CS178" s="143" t="n">
        <v>0</v>
      </c>
      <c r="CT178" s="143" t="n">
        <v>40</v>
      </c>
      <c r="CU178" s="141"/>
      <c r="CV178" s="88" t="s">
        <v>728</v>
      </c>
    </row>
    <row r="179" customFormat="false" ht="14.4" hidden="false" customHeight="false" outlineLevel="0" collapsed="false">
      <c r="A179" s="88" t="s">
        <v>729</v>
      </c>
      <c r="B179" s="88" t="s">
        <v>730</v>
      </c>
      <c r="C179" s="139" t="n">
        <v>9</v>
      </c>
      <c r="D179" s="139" t="n">
        <v>4</v>
      </c>
      <c r="E179" s="139" t="n">
        <v>4</v>
      </c>
      <c r="F179" s="139" t="n">
        <v>1</v>
      </c>
      <c r="G179" s="139" t="n">
        <v>0</v>
      </c>
      <c r="H179" s="139" t="n">
        <v>1</v>
      </c>
      <c r="I179" s="139" t="n">
        <v>0</v>
      </c>
      <c r="J179" s="139"/>
      <c r="K179" s="139"/>
      <c r="L179" s="139"/>
      <c r="M179" s="139" t="n">
        <v>9</v>
      </c>
      <c r="N179" s="139" t="n">
        <v>17</v>
      </c>
      <c r="O179" s="139" t="n">
        <v>8</v>
      </c>
      <c r="P179" s="139" t="n">
        <v>8</v>
      </c>
      <c r="Q179" s="139" t="n">
        <v>5</v>
      </c>
      <c r="R179" s="139" t="n">
        <v>12</v>
      </c>
      <c r="S179" s="139" t="n">
        <v>18</v>
      </c>
      <c r="T179" s="139"/>
      <c r="U179" s="139"/>
      <c r="V179" s="139"/>
      <c r="W179" s="139" t="n">
        <v>0</v>
      </c>
      <c r="X179" s="139" t="n">
        <v>-13</v>
      </c>
      <c r="Y179" s="139" t="n">
        <v>-4</v>
      </c>
      <c r="Z179" s="139" t="n">
        <v>-7</v>
      </c>
      <c r="AA179" s="139" t="n">
        <v>-5</v>
      </c>
      <c r="AB179" s="139" t="n">
        <v>-11</v>
      </c>
      <c r="AC179" s="139" t="n">
        <v>-18</v>
      </c>
      <c r="AD179" s="139"/>
      <c r="AE179" s="139"/>
      <c r="AF179" s="139"/>
      <c r="AG179" s="140" t="n">
        <v>5.30152418820411</v>
      </c>
      <c r="AH179" s="140" t="n">
        <v>1.38026224982747</v>
      </c>
      <c r="AI179" s="140" t="n">
        <v>0</v>
      </c>
      <c r="AJ179" s="140" t="n">
        <v>1.74520069808028</v>
      </c>
      <c r="AK179" s="140" t="n">
        <v>0</v>
      </c>
      <c r="AL179" s="140"/>
      <c r="AM179" s="140"/>
      <c r="AN179" s="140"/>
      <c r="AO179" s="140" t="n">
        <v>10.6030483764082</v>
      </c>
      <c r="AP179" s="140" t="n">
        <v>11.0420979986197</v>
      </c>
      <c r="AQ179" s="140" t="n">
        <v>7.7639751552795</v>
      </c>
      <c r="AR179" s="140" t="n">
        <v>20.9424083769634</v>
      </c>
      <c r="AS179" s="140" t="n">
        <v>36.1809045226131</v>
      </c>
      <c r="AT179" s="140"/>
      <c r="AU179" s="140"/>
      <c r="AV179" s="140"/>
      <c r="AW179" s="140" t="n">
        <v>48.3109187749667</v>
      </c>
      <c r="AX179" s="140" t="n">
        <v>50.6944827586207</v>
      </c>
      <c r="AY179" s="140" t="n">
        <v>55.3134556574924</v>
      </c>
      <c r="AZ179" s="140" t="n">
        <v>55.5634648370497</v>
      </c>
      <c r="BA179" s="140" t="n">
        <v>58.612426035503</v>
      </c>
      <c r="BB179" s="140" t="n">
        <v>57.2581967213115</v>
      </c>
      <c r="BC179" s="140"/>
      <c r="BD179" s="140"/>
      <c r="BE179" s="140" t="n">
        <v>11.5845539280959</v>
      </c>
      <c r="BF179" s="140" t="n">
        <v>10.6206896551724</v>
      </c>
      <c r="BG179" s="140" t="n">
        <v>7.18654434250765</v>
      </c>
      <c r="BH179" s="140" t="n">
        <v>6.5180102915952</v>
      </c>
      <c r="BI179" s="140" t="n">
        <v>4.73372781065089</v>
      </c>
      <c r="BJ179" s="140" t="n">
        <v>4.71311475409836</v>
      </c>
      <c r="BK179" s="140"/>
      <c r="BL179" s="140"/>
      <c r="BM179" s="140" t="n">
        <v>16.1118508655127</v>
      </c>
      <c r="BN179" s="140" t="n">
        <v>14.2068965517241</v>
      </c>
      <c r="BO179" s="140" t="n">
        <v>11.6207951070336</v>
      </c>
      <c r="BP179" s="140" t="n">
        <v>11.8353344768439</v>
      </c>
      <c r="BQ179" s="140" t="n">
        <v>9.86193293885602</v>
      </c>
      <c r="BR179" s="140" t="n">
        <v>10.655737704918</v>
      </c>
      <c r="BS179" s="140"/>
      <c r="BT179" s="140"/>
      <c r="BU179" s="140" t="n">
        <v>33.0226364846871</v>
      </c>
      <c r="BV179" s="140" t="n">
        <v>35.7241379310345</v>
      </c>
      <c r="BW179" s="140" t="n">
        <v>42.6605504587156</v>
      </c>
      <c r="BX179" s="140" t="n">
        <v>40.9948542024014</v>
      </c>
      <c r="BY179" s="140" t="n">
        <v>43.5897435897436</v>
      </c>
      <c r="BZ179" s="140" t="n">
        <v>41.5983606557377</v>
      </c>
      <c r="CA179" s="140"/>
      <c r="CB179" s="140"/>
      <c r="CC179" s="140" t="n">
        <v>80.5288461538462</v>
      </c>
      <c r="CD179" s="140" t="n">
        <v>86.3753213367609</v>
      </c>
      <c r="CE179" s="140" t="n">
        <v>99.390243902439</v>
      </c>
      <c r="CF179" s="140" t="n">
        <v>90.5228758169935</v>
      </c>
      <c r="CG179" s="140" t="n">
        <v>93.5114503816794</v>
      </c>
      <c r="CH179" s="140" t="n">
        <v>86.2595419847328</v>
      </c>
      <c r="CI179" s="140"/>
      <c r="CJ179" s="88"/>
      <c r="CK179" s="141" t="n">
        <v>10</v>
      </c>
      <c r="CL179" s="141" t="n">
        <v>-3</v>
      </c>
      <c r="CM179" s="141" t="n">
        <v>-3</v>
      </c>
      <c r="CN179" s="141" t="n">
        <v>12</v>
      </c>
      <c r="CO179" s="141"/>
      <c r="CP179" s="141"/>
      <c r="CQ179" s="143" t="n">
        <v>13.8026224982747</v>
      </c>
      <c r="CR179" s="143" t="n">
        <v>-4.6583850931677</v>
      </c>
      <c r="CS179" s="143" t="n">
        <v>-5.23560209424084</v>
      </c>
      <c r="CT179" s="143" t="n">
        <v>24.1206030150754</v>
      </c>
      <c r="CU179" s="141"/>
      <c r="CV179" s="88" t="s">
        <v>730</v>
      </c>
    </row>
    <row r="180" customFormat="false" ht="14.4" hidden="false" customHeight="false" outlineLevel="0" collapsed="false">
      <c r="A180" s="88" t="s">
        <v>731</v>
      </c>
      <c r="B180" s="88" t="s">
        <v>732</v>
      </c>
      <c r="C180" s="139" t="n">
        <v>4</v>
      </c>
      <c r="D180" s="139" t="n">
        <v>3</v>
      </c>
      <c r="E180" s="139" t="n">
        <v>1</v>
      </c>
      <c r="F180" s="139" t="n">
        <v>0</v>
      </c>
      <c r="G180" s="139" t="n">
        <v>2</v>
      </c>
      <c r="H180" s="139" t="n">
        <v>0</v>
      </c>
      <c r="I180" s="139" t="n">
        <v>0</v>
      </c>
      <c r="J180" s="139"/>
      <c r="K180" s="139"/>
      <c r="L180" s="139"/>
      <c r="M180" s="139" t="n">
        <v>6</v>
      </c>
      <c r="N180" s="139" t="n">
        <v>9</v>
      </c>
      <c r="O180" s="139" t="n">
        <v>3</v>
      </c>
      <c r="P180" s="139" t="n">
        <v>10</v>
      </c>
      <c r="Q180" s="139" t="n">
        <v>4</v>
      </c>
      <c r="R180" s="139" t="n">
        <v>2</v>
      </c>
      <c r="S180" s="139" t="n">
        <v>5</v>
      </c>
      <c r="T180" s="139"/>
      <c r="U180" s="139"/>
      <c r="V180" s="139"/>
      <c r="W180" s="139" t="n">
        <v>-2</v>
      </c>
      <c r="X180" s="139" t="n">
        <v>-6</v>
      </c>
      <c r="Y180" s="139" t="n">
        <v>-2</v>
      </c>
      <c r="Z180" s="139" t="n">
        <v>-10</v>
      </c>
      <c r="AA180" s="139" t="n">
        <v>-2</v>
      </c>
      <c r="AB180" s="139" t="n">
        <v>-2</v>
      </c>
      <c r="AC180" s="139" t="n">
        <v>-5</v>
      </c>
      <c r="AD180" s="139"/>
      <c r="AE180" s="139"/>
      <c r="AF180" s="139"/>
      <c r="AG180" s="140" t="n">
        <v>3.2258064516129</v>
      </c>
      <c r="AH180" s="140" t="n">
        <v>0</v>
      </c>
      <c r="AI180" s="140" t="n">
        <v>6.71140939597315</v>
      </c>
      <c r="AJ180" s="140" t="n">
        <v>0</v>
      </c>
      <c r="AK180" s="140" t="n">
        <v>0</v>
      </c>
      <c r="AL180" s="140"/>
      <c r="AM180" s="140"/>
      <c r="AN180" s="140"/>
      <c r="AO180" s="140" t="n">
        <v>9.67741935483871</v>
      </c>
      <c r="AP180" s="140" t="n">
        <v>30.6278713629403</v>
      </c>
      <c r="AQ180" s="140" t="n">
        <v>13.4228187919463</v>
      </c>
      <c r="AR180" s="140" t="n">
        <v>7.15563506261181</v>
      </c>
      <c r="AS180" s="140" t="n">
        <v>21.2314225053079</v>
      </c>
      <c r="AT180" s="140"/>
      <c r="AU180" s="140"/>
      <c r="AV180" s="140"/>
      <c r="AW180" s="140" t="n">
        <v>51.828025477707</v>
      </c>
      <c r="AX180" s="140" t="n">
        <v>52.9</v>
      </c>
      <c r="AY180" s="140" t="n">
        <v>53.3006535947712</v>
      </c>
      <c r="AZ180" s="140" t="n">
        <v>54.5250896057348</v>
      </c>
      <c r="BA180" s="140" t="n">
        <v>53.4789029535865</v>
      </c>
      <c r="BB180" s="140" t="n">
        <v>53.948717948718</v>
      </c>
      <c r="BC180" s="140"/>
      <c r="BD180" s="140"/>
      <c r="BE180" s="140" t="n">
        <v>7.96178343949045</v>
      </c>
      <c r="BF180" s="140" t="n">
        <v>7.57575757575758</v>
      </c>
      <c r="BG180" s="140" t="n">
        <v>8.49673202614379</v>
      </c>
      <c r="BH180" s="140" t="n">
        <v>6.81003584229391</v>
      </c>
      <c r="BI180" s="140" t="n">
        <v>8.43881856540084</v>
      </c>
      <c r="BJ180" s="140" t="n">
        <v>6.83760683760684</v>
      </c>
      <c r="BK180" s="140"/>
      <c r="BL180" s="140"/>
      <c r="BM180" s="140" t="n">
        <v>13.0573248407643</v>
      </c>
      <c r="BN180" s="140" t="n">
        <v>12.1212121212121</v>
      </c>
      <c r="BO180" s="140" t="n">
        <v>8.82352941176471</v>
      </c>
      <c r="BP180" s="140" t="n">
        <v>11.4695340501792</v>
      </c>
      <c r="BQ180" s="140" t="n">
        <v>10.5485232067511</v>
      </c>
      <c r="BR180" s="140" t="n">
        <v>10.2564102564103</v>
      </c>
      <c r="BS180" s="140"/>
      <c r="BT180" s="140"/>
      <c r="BU180" s="140" t="n">
        <v>39.171974522293</v>
      </c>
      <c r="BV180" s="140" t="n">
        <v>41.2121212121212</v>
      </c>
      <c r="BW180" s="140" t="n">
        <v>39.8692810457516</v>
      </c>
      <c r="BX180" s="140" t="n">
        <v>36.2007168458781</v>
      </c>
      <c r="BY180" s="140" t="n">
        <v>33.7552742616034</v>
      </c>
      <c r="BZ180" s="140" t="n">
        <v>32.9059829059829</v>
      </c>
      <c r="CA180" s="140"/>
      <c r="CB180" s="140"/>
      <c r="CC180" s="140" t="n">
        <v>89.1566265060241</v>
      </c>
      <c r="CD180" s="140" t="n">
        <v>95.2662721893491</v>
      </c>
      <c r="CE180" s="140" t="n">
        <v>93.6708860759494</v>
      </c>
      <c r="CF180" s="140" t="n">
        <v>75.4716981132076</v>
      </c>
      <c r="CG180" s="140" t="n">
        <v>72.992700729927</v>
      </c>
      <c r="CH180" s="140" t="n">
        <v>65.9574468085106</v>
      </c>
      <c r="CI180" s="140"/>
      <c r="CJ180" s="88"/>
      <c r="CK180" s="141" t="n">
        <v>2</v>
      </c>
      <c r="CL180" s="141" t="n">
        <v>-12</v>
      </c>
      <c r="CM180" s="141" t="n">
        <v>4</v>
      </c>
      <c r="CN180" s="141" t="n">
        <v>3</v>
      </c>
      <c r="CO180" s="141"/>
      <c r="CP180" s="141"/>
      <c r="CQ180" s="143" t="n">
        <v>6.12557427258806</v>
      </c>
      <c r="CR180" s="143" t="n">
        <v>-40.2684563758389</v>
      </c>
      <c r="CS180" s="143" t="n">
        <v>14.3112701252236</v>
      </c>
      <c r="CT180" s="143" t="n">
        <v>12.7388535031847</v>
      </c>
      <c r="CU180" s="141"/>
      <c r="CV180" s="88" t="s">
        <v>732</v>
      </c>
    </row>
    <row r="181" customFormat="false" ht="14.4" hidden="false" customHeight="false" outlineLevel="0" collapsed="false">
      <c r="A181" s="88" t="s">
        <v>733</v>
      </c>
      <c r="B181" s="88" t="s">
        <v>734</v>
      </c>
      <c r="C181" s="139" t="n">
        <v>2</v>
      </c>
      <c r="D181" s="139" t="n">
        <v>2</v>
      </c>
      <c r="E181" s="139" t="n">
        <v>3</v>
      </c>
      <c r="F181" s="139" t="n">
        <v>2</v>
      </c>
      <c r="G181" s="139" t="n">
        <v>2</v>
      </c>
      <c r="H181" s="139" t="n">
        <v>2</v>
      </c>
      <c r="I181" s="139" t="n">
        <v>1</v>
      </c>
      <c r="J181" s="139"/>
      <c r="K181" s="139"/>
      <c r="L181" s="139"/>
      <c r="M181" s="139" t="n">
        <v>7</v>
      </c>
      <c r="N181" s="139" t="n">
        <v>9</v>
      </c>
      <c r="O181" s="139" t="n">
        <v>8</v>
      </c>
      <c r="P181" s="139" t="n">
        <v>8</v>
      </c>
      <c r="Q181" s="139" t="n">
        <v>8</v>
      </c>
      <c r="R181" s="139" t="n">
        <v>5</v>
      </c>
      <c r="S181" s="139" t="n">
        <v>8</v>
      </c>
      <c r="T181" s="139"/>
      <c r="U181" s="139"/>
      <c r="V181" s="139"/>
      <c r="W181" s="139" t="n">
        <v>-5</v>
      </c>
      <c r="X181" s="139" t="n">
        <v>-7</v>
      </c>
      <c r="Y181" s="139" t="n">
        <v>-5</v>
      </c>
      <c r="Z181" s="139" t="n">
        <v>-6</v>
      </c>
      <c r="AA181" s="139" t="n">
        <v>-6</v>
      </c>
      <c r="AB181" s="139" t="n">
        <v>-3</v>
      </c>
      <c r="AC181" s="139" t="n">
        <v>-7</v>
      </c>
      <c r="AD181" s="139"/>
      <c r="AE181" s="139"/>
      <c r="AF181" s="139"/>
      <c r="AG181" s="140" t="n">
        <v>5.35236396074933</v>
      </c>
      <c r="AH181" s="140" t="n">
        <v>4.14507772020725</v>
      </c>
      <c r="AI181" s="140" t="n">
        <v>4.76758045292014</v>
      </c>
      <c r="AJ181" s="140" t="n">
        <v>5.79710144927536</v>
      </c>
      <c r="AK181" s="140" t="n">
        <v>2.7972027972028</v>
      </c>
      <c r="AL181" s="140"/>
      <c r="AM181" s="140"/>
      <c r="AN181" s="140"/>
      <c r="AO181" s="140" t="n">
        <v>14.2729705619982</v>
      </c>
      <c r="AP181" s="140" t="n">
        <v>16.580310880829</v>
      </c>
      <c r="AQ181" s="140" t="n">
        <v>19.0703218116806</v>
      </c>
      <c r="AR181" s="140" t="n">
        <v>14.4927536231884</v>
      </c>
      <c r="AS181" s="140" t="n">
        <v>22.3776223776224</v>
      </c>
      <c r="AT181" s="140"/>
      <c r="AU181" s="140"/>
      <c r="AV181" s="140"/>
      <c r="AW181" s="140" t="n">
        <v>47.2513321492007</v>
      </c>
      <c r="AX181" s="140" t="n">
        <v>49.840206185567</v>
      </c>
      <c r="AY181" s="140" t="n">
        <v>50.9033018867925</v>
      </c>
      <c r="AZ181" s="140" t="n">
        <v>54.6375358166189</v>
      </c>
      <c r="BA181" s="140" t="n">
        <v>53.3310249307479</v>
      </c>
      <c r="BB181" s="140" t="n">
        <v>53.6271186440678</v>
      </c>
      <c r="BC181" s="140"/>
      <c r="BD181" s="140"/>
      <c r="BE181" s="140" t="n">
        <v>10.3019538188277</v>
      </c>
      <c r="BF181" s="140" t="n">
        <v>9.89690721649485</v>
      </c>
      <c r="BG181" s="140" t="n">
        <v>8.9622641509434</v>
      </c>
      <c r="BH181" s="140" t="n">
        <v>6.01719197707736</v>
      </c>
      <c r="BI181" s="140" t="n">
        <v>6.64819944598338</v>
      </c>
      <c r="BJ181" s="140" t="n">
        <v>5.93220338983051</v>
      </c>
      <c r="BK181" s="140"/>
      <c r="BL181" s="140"/>
      <c r="BM181" s="140" t="n">
        <v>19.0053285968028</v>
      </c>
      <c r="BN181" s="140" t="n">
        <v>14.020618556701</v>
      </c>
      <c r="BO181" s="140" t="n">
        <v>15.0943396226415</v>
      </c>
      <c r="BP181" s="140" t="n">
        <v>11.4613180515759</v>
      </c>
      <c r="BQ181" s="140" t="n">
        <v>10.2493074792244</v>
      </c>
      <c r="BR181" s="140" t="n">
        <v>11.864406779661</v>
      </c>
      <c r="BS181" s="140"/>
      <c r="BT181" s="140"/>
      <c r="BU181" s="140" t="n">
        <v>29.1296625222025</v>
      </c>
      <c r="BV181" s="140" t="n">
        <v>32.9896907216495</v>
      </c>
      <c r="BW181" s="140" t="n">
        <v>34.9056603773585</v>
      </c>
      <c r="BX181" s="140" t="n">
        <v>38.9684813753582</v>
      </c>
      <c r="BY181" s="140" t="n">
        <v>34.6260387811634</v>
      </c>
      <c r="BZ181" s="140" t="n">
        <v>34.4632768361582</v>
      </c>
      <c r="CA181" s="140"/>
      <c r="CB181" s="140"/>
      <c r="CC181" s="140" t="n">
        <v>65.1026392961877</v>
      </c>
      <c r="CD181" s="140" t="n">
        <v>75.0902527075812</v>
      </c>
      <c r="CE181" s="140" t="n">
        <v>78.1512605042017</v>
      </c>
      <c r="CF181" s="140" t="n">
        <v>81.7708333333333</v>
      </c>
      <c r="CG181" s="140" t="n">
        <v>70.2830188679245</v>
      </c>
      <c r="CH181" s="140" t="n">
        <v>67.7725118483412</v>
      </c>
      <c r="CI181" s="140"/>
      <c r="CJ181" s="88"/>
      <c r="CK181" s="141" t="n">
        <v>2</v>
      </c>
      <c r="CL181" s="141" t="n">
        <v>1</v>
      </c>
      <c r="CM181" s="141" t="n">
        <v>-1</v>
      </c>
      <c r="CN181" s="141" t="n">
        <v>0</v>
      </c>
      <c r="CO181" s="141"/>
      <c r="CP181" s="141"/>
      <c r="CQ181" s="143" t="n">
        <v>4.14507772020725</v>
      </c>
      <c r="CR181" s="143" t="n">
        <v>2.38379022646007</v>
      </c>
      <c r="CS181" s="143" t="n">
        <v>-2.89855072463768</v>
      </c>
      <c r="CT181" s="143" t="n">
        <v>0</v>
      </c>
      <c r="CU181" s="141"/>
      <c r="CV181" s="88" t="s">
        <v>734</v>
      </c>
    </row>
    <row r="182" customFormat="false" ht="14.4" hidden="false" customHeight="false" outlineLevel="0" collapsed="false">
      <c r="A182" s="88" t="s">
        <v>735</v>
      </c>
      <c r="B182" s="88" t="s">
        <v>736</v>
      </c>
      <c r="C182" s="139" t="n">
        <v>11</v>
      </c>
      <c r="D182" s="139" t="n">
        <v>13</v>
      </c>
      <c r="E182" s="139" t="n">
        <v>4</v>
      </c>
      <c r="F182" s="139" t="n">
        <v>6</v>
      </c>
      <c r="G182" s="139" t="n">
        <v>4</v>
      </c>
      <c r="H182" s="139" t="n">
        <v>2</v>
      </c>
      <c r="I182" s="139" t="n">
        <v>2</v>
      </c>
      <c r="J182" s="139"/>
      <c r="K182" s="139"/>
      <c r="L182" s="139"/>
      <c r="M182" s="139" t="n">
        <v>13</v>
      </c>
      <c r="N182" s="139" t="n">
        <v>14</v>
      </c>
      <c r="O182" s="139" t="n">
        <v>6</v>
      </c>
      <c r="P182" s="139" t="n">
        <v>16</v>
      </c>
      <c r="Q182" s="139" t="n">
        <v>13</v>
      </c>
      <c r="R182" s="139" t="n">
        <v>17</v>
      </c>
      <c r="S182" s="139" t="n">
        <v>14</v>
      </c>
      <c r="T182" s="139"/>
      <c r="U182" s="139"/>
      <c r="V182" s="139"/>
      <c r="W182" s="139" t="n">
        <v>-2</v>
      </c>
      <c r="X182" s="139" t="n">
        <v>-1</v>
      </c>
      <c r="Y182" s="139" t="n">
        <v>-2</v>
      </c>
      <c r="Z182" s="139" t="n">
        <v>-10</v>
      </c>
      <c r="AA182" s="139" t="n">
        <v>-9</v>
      </c>
      <c r="AB182" s="139" t="n">
        <v>-15</v>
      </c>
      <c r="AC182" s="139" t="n">
        <v>-12</v>
      </c>
      <c r="AD182" s="139"/>
      <c r="AE182" s="139"/>
      <c r="AF182" s="139"/>
      <c r="AG182" s="140" t="n">
        <v>3.88161086851043</v>
      </c>
      <c r="AH182" s="140" t="n">
        <v>6.84150513112885</v>
      </c>
      <c r="AI182" s="140" t="n">
        <v>4.89596083231334</v>
      </c>
      <c r="AJ182" s="140" t="n">
        <v>2.6578073089701</v>
      </c>
      <c r="AK182" s="140" t="n">
        <v>2.68636668905306</v>
      </c>
      <c r="AL182" s="140"/>
      <c r="AM182" s="140"/>
      <c r="AN182" s="140"/>
      <c r="AO182" s="140" t="n">
        <v>5.82241630276565</v>
      </c>
      <c r="AP182" s="140" t="n">
        <v>18.2440136830103</v>
      </c>
      <c r="AQ182" s="140" t="n">
        <v>15.9118727050184</v>
      </c>
      <c r="AR182" s="140" t="n">
        <v>22.5913621262458</v>
      </c>
      <c r="AS182" s="140" t="n">
        <v>18.8045668233714</v>
      </c>
      <c r="AT182" s="140"/>
      <c r="AU182" s="140"/>
      <c r="AV182" s="140"/>
      <c r="AW182" s="140" t="n">
        <v>44.8700097370983</v>
      </c>
      <c r="AX182" s="140" t="n">
        <v>48.7951739618406</v>
      </c>
      <c r="AY182" s="140" t="n">
        <v>48.8377885783718</v>
      </c>
      <c r="AZ182" s="140" t="n">
        <v>50.9159891598916</v>
      </c>
      <c r="BA182" s="140" t="n">
        <v>51.7577597840756</v>
      </c>
      <c r="BB182" s="140" t="n">
        <v>51.7820855614973</v>
      </c>
      <c r="BC182" s="140"/>
      <c r="BD182" s="140"/>
      <c r="BE182" s="140" t="n">
        <v>15.7740993184031</v>
      </c>
      <c r="BF182" s="140" t="n">
        <v>12.3456790123457</v>
      </c>
      <c r="BG182" s="140" t="n">
        <v>11.0571081409478</v>
      </c>
      <c r="BH182" s="140" t="n">
        <v>8.13008130081301</v>
      </c>
      <c r="BI182" s="140" t="n">
        <v>6.7476383265857</v>
      </c>
      <c r="BJ182" s="140" t="n">
        <v>7.48663101604278</v>
      </c>
      <c r="BK182" s="140"/>
      <c r="BL182" s="140"/>
      <c r="BM182" s="140" t="n">
        <v>16.5530671859786</v>
      </c>
      <c r="BN182" s="140" t="n">
        <v>14.0291806958474</v>
      </c>
      <c r="BO182" s="140" t="n">
        <v>14.9453219927096</v>
      </c>
      <c r="BP182" s="140" t="n">
        <v>13.2791327913279</v>
      </c>
      <c r="BQ182" s="140" t="n">
        <v>15.2496626180837</v>
      </c>
      <c r="BR182" s="140" t="n">
        <v>14.0374331550802</v>
      </c>
      <c r="BS182" s="140"/>
      <c r="BT182" s="140"/>
      <c r="BU182" s="140" t="n">
        <v>28.5296981499513</v>
      </c>
      <c r="BV182" s="140" t="n">
        <v>32.6599326599327</v>
      </c>
      <c r="BW182" s="140" t="n">
        <v>30.3766707168894</v>
      </c>
      <c r="BX182" s="140" t="n">
        <v>29.6747967479675</v>
      </c>
      <c r="BY182" s="140" t="n">
        <v>29.1497975708502</v>
      </c>
      <c r="BZ182" s="140" t="n">
        <v>29.9465240641711</v>
      </c>
      <c r="CA182" s="140"/>
      <c r="CB182" s="140"/>
      <c r="CC182" s="140" t="n">
        <v>79.5454545454546</v>
      </c>
      <c r="CD182" s="140" t="n">
        <v>81.8367346938776</v>
      </c>
      <c r="CE182" s="140" t="n">
        <v>70.746887966805</v>
      </c>
      <c r="CF182" s="140" t="n">
        <v>60.7843137254902</v>
      </c>
      <c r="CG182" s="140" t="n">
        <v>56</v>
      </c>
      <c r="CH182" s="140" t="n">
        <v>59.8290598290598</v>
      </c>
      <c r="CI182" s="140"/>
      <c r="CJ182" s="88"/>
      <c r="CK182" s="141" t="n">
        <v>-10</v>
      </c>
      <c r="CL182" s="141" t="n">
        <v>3</v>
      </c>
      <c r="CM182" s="141" t="n">
        <v>-13</v>
      </c>
      <c r="CN182" s="141" t="n">
        <v>14</v>
      </c>
      <c r="CO182" s="141"/>
      <c r="CP182" s="141"/>
      <c r="CQ182" s="143" t="n">
        <v>-11.4025085518814</v>
      </c>
      <c r="CR182" s="143" t="n">
        <v>3.67197062423501</v>
      </c>
      <c r="CS182" s="143" t="n">
        <v>-17.2757475083057</v>
      </c>
      <c r="CT182" s="143" t="n">
        <v>18.8045668233714</v>
      </c>
      <c r="CU182" s="141"/>
      <c r="CV182" s="88" t="s">
        <v>736</v>
      </c>
    </row>
    <row r="183" customFormat="false" ht="14.4" hidden="false" customHeight="false" outlineLevel="0" collapsed="false">
      <c r="A183" s="88" t="s">
        <v>737</v>
      </c>
      <c r="B183" s="88" t="s">
        <v>738</v>
      </c>
      <c r="C183" s="139" t="n">
        <v>9</v>
      </c>
      <c r="D183" s="139" t="n">
        <v>4</v>
      </c>
      <c r="E183" s="139" t="n">
        <v>5</v>
      </c>
      <c r="F183" s="139" t="n">
        <v>7</v>
      </c>
      <c r="G183" s="139" t="n">
        <v>10</v>
      </c>
      <c r="H183" s="139" t="n">
        <v>5</v>
      </c>
      <c r="I183" s="139" t="n">
        <v>8</v>
      </c>
      <c r="J183" s="139"/>
      <c r="K183" s="139"/>
      <c r="L183" s="139"/>
      <c r="M183" s="139" t="n">
        <v>8</v>
      </c>
      <c r="N183" s="139" t="n">
        <v>4</v>
      </c>
      <c r="O183" s="139" t="n">
        <v>6</v>
      </c>
      <c r="P183" s="139" t="n">
        <v>5</v>
      </c>
      <c r="Q183" s="139" t="n">
        <v>4</v>
      </c>
      <c r="R183" s="139" t="n">
        <v>3</v>
      </c>
      <c r="S183" s="139" t="n">
        <v>2</v>
      </c>
      <c r="T183" s="139"/>
      <c r="U183" s="139"/>
      <c r="V183" s="139"/>
      <c r="W183" s="139" t="n">
        <v>1</v>
      </c>
      <c r="X183" s="139" t="n">
        <v>0</v>
      </c>
      <c r="Y183" s="139" t="n">
        <v>-1</v>
      </c>
      <c r="Z183" s="139" t="n">
        <v>2</v>
      </c>
      <c r="AA183" s="139" t="n">
        <v>6</v>
      </c>
      <c r="AB183" s="139" t="n">
        <v>2</v>
      </c>
      <c r="AC183" s="139" t="n">
        <v>6</v>
      </c>
      <c r="AD183" s="139"/>
      <c r="AE183" s="139"/>
      <c r="AF183" s="139"/>
      <c r="AG183" s="140" t="n">
        <v>8.16993464052288</v>
      </c>
      <c r="AH183" s="140" t="n">
        <v>9.62861072902338</v>
      </c>
      <c r="AI183" s="140" t="n">
        <v>11.6890707188778</v>
      </c>
      <c r="AJ183" s="140" t="n">
        <v>5.65930956423316</v>
      </c>
      <c r="AK183" s="140" t="n">
        <v>9.29692039511912</v>
      </c>
      <c r="AL183" s="140"/>
      <c r="AM183" s="140"/>
      <c r="AN183" s="140"/>
      <c r="AO183" s="140" t="n">
        <v>9.80392156862745</v>
      </c>
      <c r="AP183" s="140" t="n">
        <v>6.87757909215956</v>
      </c>
      <c r="AQ183" s="140" t="n">
        <v>4.67562828755114</v>
      </c>
      <c r="AR183" s="140" t="n">
        <v>3.3955857385399</v>
      </c>
      <c r="AS183" s="140" t="n">
        <v>2.32423009877978</v>
      </c>
      <c r="AT183" s="140"/>
      <c r="AU183" s="140"/>
      <c r="AV183" s="140"/>
      <c r="AW183" s="140" t="n">
        <v>38.6791530944625</v>
      </c>
      <c r="AX183" s="140" t="n">
        <v>37.6434482758621</v>
      </c>
      <c r="AY183" s="140" t="n">
        <v>38.2852975495916</v>
      </c>
      <c r="AZ183" s="140" t="n">
        <v>39.0553021664766</v>
      </c>
      <c r="BA183" s="140" t="n">
        <v>39.6443661971831</v>
      </c>
      <c r="BB183" s="140" t="n">
        <v>39.9718066743383</v>
      </c>
      <c r="BC183" s="140"/>
      <c r="BD183" s="140"/>
      <c r="BE183" s="140" t="n">
        <v>16.7752442996743</v>
      </c>
      <c r="BF183" s="140" t="n">
        <v>19.5862068965517</v>
      </c>
      <c r="BG183" s="140" t="n">
        <v>19.1365227537923</v>
      </c>
      <c r="BH183" s="140" t="n">
        <v>18.4720638540479</v>
      </c>
      <c r="BI183" s="140" t="n">
        <v>17.3708920187793</v>
      </c>
      <c r="BJ183" s="140" t="n">
        <v>16.3406214039125</v>
      </c>
      <c r="BK183" s="140"/>
      <c r="BL183" s="140"/>
      <c r="BM183" s="140" t="n">
        <v>25.5700325732899</v>
      </c>
      <c r="BN183" s="140" t="n">
        <v>24</v>
      </c>
      <c r="BO183" s="140" t="n">
        <v>21.5869311551925</v>
      </c>
      <c r="BP183" s="140" t="n">
        <v>18.1299885974914</v>
      </c>
      <c r="BQ183" s="140" t="n">
        <v>19.9530516431925</v>
      </c>
      <c r="BR183" s="140" t="n">
        <v>20.1380897583429</v>
      </c>
      <c r="BS183" s="140"/>
      <c r="BT183" s="140"/>
      <c r="BU183" s="140" t="n">
        <v>17.4267100977199</v>
      </c>
      <c r="BV183" s="140" t="n">
        <v>14.8965517241379</v>
      </c>
      <c r="BW183" s="140" t="n">
        <v>14.9358226371062</v>
      </c>
      <c r="BX183" s="140" t="n">
        <v>13.6830102622577</v>
      </c>
      <c r="BY183" s="140" t="n">
        <v>14.906103286385</v>
      </c>
      <c r="BZ183" s="140" t="n">
        <v>15.1898734177215</v>
      </c>
      <c r="CA183" s="140"/>
      <c r="CB183" s="140"/>
      <c r="CC183" s="140" t="n">
        <v>51.980198019802</v>
      </c>
      <c r="CD183" s="140" t="n">
        <v>52.6315789473684</v>
      </c>
      <c r="CE183" s="140" t="n">
        <v>51.6814159292035</v>
      </c>
      <c r="CF183" s="140" t="n">
        <v>47.3949579831933</v>
      </c>
      <c r="CG183" s="140" t="n">
        <v>47.6603119584055</v>
      </c>
      <c r="CH183" s="140" t="n">
        <v>46.0504201680672</v>
      </c>
      <c r="CI183" s="140"/>
      <c r="CJ183" s="88"/>
      <c r="CK183" s="141" t="n">
        <v>13</v>
      </c>
      <c r="CL183" s="141" t="n">
        <v>-1</v>
      </c>
      <c r="CM183" s="141" t="n">
        <v>14</v>
      </c>
      <c r="CN183" s="141" t="n">
        <v>8</v>
      </c>
      <c r="CO183" s="141"/>
      <c r="CP183" s="141"/>
      <c r="CQ183" s="143" t="n">
        <v>17.8817056396149</v>
      </c>
      <c r="CR183" s="143" t="n">
        <v>-1.16890707188778</v>
      </c>
      <c r="CS183" s="143" t="n">
        <v>15.8460667798529</v>
      </c>
      <c r="CT183" s="143" t="n">
        <v>9.29692039511912</v>
      </c>
      <c r="CU183" s="141"/>
      <c r="CV183" s="88" t="s">
        <v>738</v>
      </c>
    </row>
    <row r="184" customFormat="false" ht="14.4" hidden="false" customHeight="false" outlineLevel="0" collapsed="false">
      <c r="A184" s="88" t="s">
        <v>739</v>
      </c>
      <c r="B184" s="88" t="s">
        <v>740</v>
      </c>
      <c r="C184" s="139" t="n">
        <v>1</v>
      </c>
      <c r="D184" s="139" t="n">
        <v>3</v>
      </c>
      <c r="E184" s="139" t="n">
        <v>2</v>
      </c>
      <c r="F184" s="139" t="n">
        <v>1</v>
      </c>
      <c r="G184" s="139" t="n">
        <v>2</v>
      </c>
      <c r="H184" s="139" t="n">
        <v>2</v>
      </c>
      <c r="I184" s="139" t="n">
        <v>3</v>
      </c>
      <c r="J184" s="139"/>
      <c r="K184" s="139"/>
      <c r="L184" s="139"/>
      <c r="M184" s="139" t="n">
        <v>1</v>
      </c>
      <c r="N184" s="139" t="n">
        <v>0</v>
      </c>
      <c r="O184" s="139" t="n">
        <v>2</v>
      </c>
      <c r="P184" s="139" t="n">
        <v>1</v>
      </c>
      <c r="Q184" s="139" t="n">
        <v>3</v>
      </c>
      <c r="R184" s="139" t="n">
        <v>1</v>
      </c>
      <c r="S184" s="139" t="n">
        <v>0</v>
      </c>
      <c r="T184" s="139"/>
      <c r="U184" s="139"/>
      <c r="V184" s="139"/>
      <c r="W184" s="139" t="n">
        <v>0</v>
      </c>
      <c r="X184" s="139" t="n">
        <v>3</v>
      </c>
      <c r="Y184" s="139" t="n">
        <v>0</v>
      </c>
      <c r="Z184" s="139" t="n">
        <v>0</v>
      </c>
      <c r="AA184" s="139" t="n">
        <v>-1</v>
      </c>
      <c r="AB184" s="139" t="n">
        <v>1</v>
      </c>
      <c r="AC184" s="139" t="n">
        <v>3</v>
      </c>
      <c r="AD184" s="139"/>
      <c r="AE184" s="139"/>
      <c r="AF184" s="139"/>
      <c r="AG184" s="140" t="n">
        <v>9.82800982800983</v>
      </c>
      <c r="AH184" s="140" t="n">
        <v>5.33333333333333</v>
      </c>
      <c r="AI184" s="140" t="n">
        <v>10.3092783505155</v>
      </c>
      <c r="AJ184" s="140" t="n">
        <v>10.5263157894737</v>
      </c>
      <c r="AK184" s="140" t="n">
        <v>16.1725067385445</v>
      </c>
      <c r="AL184" s="140"/>
      <c r="AM184" s="140"/>
      <c r="AN184" s="140"/>
      <c r="AO184" s="140" t="n">
        <v>9.82800982800983</v>
      </c>
      <c r="AP184" s="140" t="n">
        <v>5.33333333333333</v>
      </c>
      <c r="AQ184" s="140" t="n">
        <v>15.4639175257732</v>
      </c>
      <c r="AR184" s="140" t="n">
        <v>5.26315789473684</v>
      </c>
      <c r="AS184" s="140" t="n">
        <v>0</v>
      </c>
      <c r="AT184" s="140"/>
      <c r="AU184" s="140"/>
      <c r="AV184" s="140"/>
      <c r="AW184" s="140" t="n">
        <v>45.4512195121951</v>
      </c>
      <c r="AX184" s="140" t="n">
        <v>47.0894736842105</v>
      </c>
      <c r="AY184" s="140" t="n">
        <v>47.4583333333333</v>
      </c>
      <c r="AZ184" s="140" t="n">
        <v>48.9920634920635</v>
      </c>
      <c r="BA184" s="140" t="n">
        <v>51.7762430939227</v>
      </c>
      <c r="BB184" s="140" t="n">
        <v>50.6684210526316</v>
      </c>
      <c r="BC184" s="140"/>
      <c r="BD184" s="140"/>
      <c r="BE184" s="140" t="n">
        <v>14.1463414634146</v>
      </c>
      <c r="BF184" s="140" t="n">
        <v>12.1052631578947</v>
      </c>
      <c r="BG184" s="140" t="n">
        <v>12.5</v>
      </c>
      <c r="BH184" s="140" t="n">
        <v>9.52380952380952</v>
      </c>
      <c r="BI184" s="140" t="n">
        <v>7.18232044198895</v>
      </c>
      <c r="BJ184" s="140" t="n">
        <v>8.94736842105263</v>
      </c>
      <c r="BK184" s="140"/>
      <c r="BL184" s="140"/>
      <c r="BM184" s="140" t="n">
        <v>19.5121951219512</v>
      </c>
      <c r="BN184" s="140" t="n">
        <v>16.8421052631579</v>
      </c>
      <c r="BO184" s="140" t="n">
        <v>16.1458333333333</v>
      </c>
      <c r="BP184" s="140" t="n">
        <v>18.5185185185185</v>
      </c>
      <c r="BQ184" s="140" t="n">
        <v>12.707182320442</v>
      </c>
      <c r="BR184" s="140" t="n">
        <v>13.1578947368421</v>
      </c>
      <c r="BS184" s="140"/>
      <c r="BT184" s="140"/>
      <c r="BU184" s="140" t="n">
        <v>27.8048780487805</v>
      </c>
      <c r="BV184" s="140" t="n">
        <v>32.6315789473684</v>
      </c>
      <c r="BW184" s="140" t="n">
        <v>29.1666666666667</v>
      </c>
      <c r="BX184" s="140" t="n">
        <v>29.1005291005291</v>
      </c>
      <c r="BY184" s="140" t="n">
        <v>30.3867403314917</v>
      </c>
      <c r="BZ184" s="140" t="n">
        <v>28.9473684210526</v>
      </c>
      <c r="CA184" s="140"/>
      <c r="CB184" s="140"/>
      <c r="CC184" s="140" t="n">
        <v>72.2689075630252</v>
      </c>
      <c r="CD184" s="140" t="n">
        <v>80.952380952381</v>
      </c>
      <c r="CE184" s="140" t="n">
        <v>71.4285714285714</v>
      </c>
      <c r="CF184" s="140" t="n">
        <v>62.9310344827586</v>
      </c>
      <c r="CG184" s="140" t="n">
        <v>60.1769911504425</v>
      </c>
      <c r="CH184" s="140" t="n">
        <v>61.0169491525424</v>
      </c>
      <c r="CI184" s="140"/>
      <c r="CJ184" s="88"/>
      <c r="CK184" s="141" t="n">
        <v>-1</v>
      </c>
      <c r="CL184" s="141" t="n">
        <v>5</v>
      </c>
      <c r="CM184" s="141" t="n">
        <v>-4</v>
      </c>
      <c r="CN184" s="141" t="n">
        <v>0</v>
      </c>
      <c r="CO184" s="141"/>
      <c r="CP184" s="141"/>
      <c r="CQ184" s="143" t="n">
        <v>-5.33333333333333</v>
      </c>
      <c r="CR184" s="143" t="n">
        <v>25.7731958762887</v>
      </c>
      <c r="CS184" s="143" t="n">
        <v>-21.0526315789474</v>
      </c>
      <c r="CT184" s="143" t="n">
        <v>0</v>
      </c>
      <c r="CU184" s="141"/>
      <c r="CV184" s="88" t="s">
        <v>740</v>
      </c>
    </row>
    <row r="185" customFormat="false" ht="14.4" hidden="false" customHeight="false" outlineLevel="0" collapsed="false">
      <c r="A185" s="88" t="s">
        <v>741</v>
      </c>
      <c r="B185" s="88" t="s">
        <v>742</v>
      </c>
      <c r="C185" s="139" t="n">
        <v>21</v>
      </c>
      <c r="D185" s="139" t="n">
        <v>20</v>
      </c>
      <c r="E185" s="139" t="n">
        <v>9</v>
      </c>
      <c r="F185" s="139" t="n">
        <v>6</v>
      </c>
      <c r="G185" s="139" t="n">
        <v>7</v>
      </c>
      <c r="H185" s="139" t="n">
        <v>9</v>
      </c>
      <c r="I185" s="139" t="n">
        <v>10</v>
      </c>
      <c r="J185" s="139"/>
      <c r="K185" s="139"/>
      <c r="L185" s="139"/>
      <c r="M185" s="139" t="n">
        <v>36</v>
      </c>
      <c r="N185" s="139" t="n">
        <v>34</v>
      </c>
      <c r="O185" s="139" t="n">
        <v>37</v>
      </c>
      <c r="P185" s="139" t="n">
        <v>24</v>
      </c>
      <c r="Q185" s="139" t="n">
        <v>22</v>
      </c>
      <c r="R185" s="139" t="n">
        <v>19</v>
      </c>
      <c r="S185" s="139" t="n">
        <v>25</v>
      </c>
      <c r="T185" s="139"/>
      <c r="U185" s="139"/>
      <c r="V185" s="139"/>
      <c r="W185" s="139" t="n">
        <v>-15</v>
      </c>
      <c r="X185" s="139" t="n">
        <v>-14</v>
      </c>
      <c r="Y185" s="139" t="n">
        <v>-28</v>
      </c>
      <c r="Z185" s="139" t="n">
        <v>-18</v>
      </c>
      <c r="AA185" s="139" t="n">
        <v>-15</v>
      </c>
      <c r="AB185" s="139" t="n">
        <v>-10</v>
      </c>
      <c r="AC185" s="139" t="n">
        <v>-15</v>
      </c>
      <c r="AD185" s="139"/>
      <c r="AE185" s="139"/>
      <c r="AF185" s="139"/>
      <c r="AG185" s="140" t="n">
        <v>4.71821756225426</v>
      </c>
      <c r="AH185" s="140" t="n">
        <v>3.35852225020991</v>
      </c>
      <c r="AI185" s="140" t="n">
        <v>4.10918696800704</v>
      </c>
      <c r="AJ185" s="140" t="n">
        <v>5.50290431060838</v>
      </c>
      <c r="AK185" s="140" t="n">
        <v>6.64451827242525</v>
      </c>
      <c r="AL185" s="140"/>
      <c r="AM185" s="140"/>
      <c r="AN185" s="140"/>
      <c r="AO185" s="140" t="n">
        <v>19.3971166448231</v>
      </c>
      <c r="AP185" s="140" t="n">
        <v>13.4340890008396</v>
      </c>
      <c r="AQ185" s="140" t="n">
        <v>12.9145876137364</v>
      </c>
      <c r="AR185" s="140" t="n">
        <v>11.6172424335066</v>
      </c>
      <c r="AS185" s="140" t="n">
        <v>16.6112956810631</v>
      </c>
      <c r="AT185" s="140"/>
      <c r="AU185" s="140"/>
      <c r="AV185" s="140"/>
      <c r="AW185" s="140" t="n">
        <v>45.1461698801459</v>
      </c>
      <c r="AX185" s="140" t="n">
        <v>46.7020089285714</v>
      </c>
      <c r="AY185" s="140" t="n">
        <v>48.3606130711394</v>
      </c>
      <c r="AZ185" s="140" t="n">
        <v>49.4120342089188</v>
      </c>
      <c r="BA185" s="140" t="n">
        <v>50.5809555408096</v>
      </c>
      <c r="BB185" s="140" t="n">
        <v>50.7202262142382</v>
      </c>
      <c r="BC185" s="140"/>
      <c r="BD185" s="140"/>
      <c r="BE185" s="140" t="n">
        <v>13.1839499739448</v>
      </c>
      <c r="BF185" s="140" t="n">
        <v>11.8303571428571</v>
      </c>
      <c r="BG185" s="140" t="n">
        <v>10.5263157894737</v>
      </c>
      <c r="BH185" s="140" t="n">
        <v>10.3848503359805</v>
      </c>
      <c r="BI185" s="140" t="n">
        <v>10.2189781021898</v>
      </c>
      <c r="BJ185" s="140" t="n">
        <v>9.84697272122422</v>
      </c>
      <c r="BK185" s="140"/>
      <c r="BL185" s="140"/>
      <c r="BM185" s="140" t="n">
        <v>18.9682126107348</v>
      </c>
      <c r="BN185" s="140" t="n">
        <v>16.5736607142857</v>
      </c>
      <c r="BO185" s="140" t="n">
        <v>15.3267784846732</v>
      </c>
      <c r="BP185" s="140" t="n">
        <v>14.35552840562</v>
      </c>
      <c r="BQ185" s="140" t="n">
        <v>11.9442601194426</v>
      </c>
      <c r="BR185" s="140" t="n">
        <v>12.1756487025948</v>
      </c>
      <c r="BS185" s="140"/>
      <c r="BT185" s="140"/>
      <c r="BU185" s="140" t="n">
        <v>27.6185513288171</v>
      </c>
      <c r="BV185" s="140" t="n">
        <v>28.90625</v>
      </c>
      <c r="BW185" s="140" t="n">
        <v>29.786003470214</v>
      </c>
      <c r="BX185" s="140" t="n">
        <v>29.9938912645083</v>
      </c>
      <c r="BY185" s="140" t="n">
        <v>29.6615792966158</v>
      </c>
      <c r="BZ185" s="140" t="n">
        <v>29.208250166334</v>
      </c>
      <c r="CA185" s="140"/>
      <c r="CB185" s="140"/>
      <c r="CC185" s="140" t="n">
        <v>68.9260563380282</v>
      </c>
      <c r="CD185" s="140" t="n">
        <v>68.7382297551789</v>
      </c>
      <c r="CE185" s="140" t="n">
        <v>67.5387596899225</v>
      </c>
      <c r="CF185" s="140" t="n">
        <v>67.7254098360656</v>
      </c>
      <c r="CG185" s="140" t="n">
        <v>66.3355408388521</v>
      </c>
      <c r="CH185" s="140" t="n">
        <v>64.0829694323144</v>
      </c>
      <c r="CI185" s="140"/>
      <c r="CJ185" s="88"/>
      <c r="CK185" s="141" t="n">
        <v>-6</v>
      </c>
      <c r="CL185" s="141" t="n">
        <v>-23</v>
      </c>
      <c r="CM185" s="141" t="n">
        <v>-6</v>
      </c>
      <c r="CN185" s="141" t="n">
        <v>12</v>
      </c>
      <c r="CO185" s="141"/>
      <c r="CP185" s="141"/>
      <c r="CQ185" s="143" t="n">
        <v>-3.35852225020991</v>
      </c>
      <c r="CR185" s="143" t="n">
        <v>-13.5016143234517</v>
      </c>
      <c r="CS185" s="143" t="n">
        <v>-3.66860287373892</v>
      </c>
      <c r="CT185" s="143" t="n">
        <v>7.9734219269103</v>
      </c>
      <c r="CU185" s="141"/>
      <c r="CV185" s="88" t="s">
        <v>742</v>
      </c>
    </row>
    <row r="186" customFormat="false" ht="14.4" hidden="false" customHeight="false" outlineLevel="0" collapsed="false">
      <c r="A186" s="88" t="s">
        <v>743</v>
      </c>
      <c r="B186" s="88" t="s">
        <v>744</v>
      </c>
      <c r="C186" s="139" t="n">
        <v>3</v>
      </c>
      <c r="D186" s="139" t="n">
        <v>5</v>
      </c>
      <c r="E186" s="139" t="n">
        <v>2</v>
      </c>
      <c r="F186" s="139" t="n">
        <v>3</v>
      </c>
      <c r="G186" s="139" t="n">
        <v>4</v>
      </c>
      <c r="H186" s="139" t="n">
        <v>1</v>
      </c>
      <c r="I186" s="139" t="n">
        <v>3</v>
      </c>
      <c r="J186" s="139"/>
      <c r="K186" s="139"/>
      <c r="L186" s="139"/>
      <c r="M186" s="139" t="n">
        <v>5</v>
      </c>
      <c r="N186" s="139" t="n">
        <v>5</v>
      </c>
      <c r="O186" s="139" t="n">
        <v>6</v>
      </c>
      <c r="P186" s="139" t="n">
        <v>5</v>
      </c>
      <c r="Q186" s="139" t="n">
        <v>2</v>
      </c>
      <c r="R186" s="139" t="n">
        <v>6</v>
      </c>
      <c r="S186" s="139" t="n">
        <v>7</v>
      </c>
      <c r="T186" s="139"/>
      <c r="U186" s="139"/>
      <c r="V186" s="139"/>
      <c r="W186" s="139" t="n">
        <v>-2</v>
      </c>
      <c r="X186" s="139" t="n">
        <v>0</v>
      </c>
      <c r="Y186" s="139" t="n">
        <v>-4</v>
      </c>
      <c r="Z186" s="139" t="n">
        <v>-2</v>
      </c>
      <c r="AA186" s="139" t="n">
        <v>2</v>
      </c>
      <c r="AB186" s="139" t="n">
        <v>-5</v>
      </c>
      <c r="AC186" s="139" t="n">
        <v>-4</v>
      </c>
      <c r="AD186" s="139"/>
      <c r="AE186" s="139"/>
      <c r="AF186" s="139"/>
      <c r="AG186" s="140" t="n">
        <v>4.04858299595142</v>
      </c>
      <c r="AH186" s="140" t="n">
        <v>6.17919670442842</v>
      </c>
      <c r="AI186" s="140" t="n">
        <v>8.63930885529158</v>
      </c>
      <c r="AJ186" s="140" t="n">
        <v>2.29095074455899</v>
      </c>
      <c r="AK186" s="140" t="n">
        <v>7.32600732600733</v>
      </c>
      <c r="AL186" s="140"/>
      <c r="AM186" s="140"/>
      <c r="AN186" s="140"/>
      <c r="AO186" s="140" t="n">
        <v>12.1457489878543</v>
      </c>
      <c r="AP186" s="140" t="n">
        <v>10.2986611740474</v>
      </c>
      <c r="AQ186" s="140" t="n">
        <v>4.31965442764579</v>
      </c>
      <c r="AR186" s="140" t="n">
        <v>13.745704467354</v>
      </c>
      <c r="AS186" s="140" t="n">
        <v>17.0940170940171</v>
      </c>
      <c r="AT186" s="140"/>
      <c r="AU186" s="140"/>
      <c r="AV186" s="140"/>
      <c r="AW186" s="140" t="n">
        <v>45.4818548387097</v>
      </c>
      <c r="AX186" s="140" t="n">
        <v>45.7619542619543</v>
      </c>
      <c r="AY186" s="140" t="n">
        <v>47.2478260869565</v>
      </c>
      <c r="AZ186" s="140" t="n">
        <v>49.0981941309255</v>
      </c>
      <c r="BA186" s="140" t="n">
        <v>48.5707317073171</v>
      </c>
      <c r="BB186" s="140" t="n">
        <v>48.5097799511002</v>
      </c>
      <c r="BC186" s="140"/>
      <c r="BD186" s="140"/>
      <c r="BE186" s="140" t="n">
        <v>9.87903225806452</v>
      </c>
      <c r="BF186" s="140" t="n">
        <v>10.8108108108108</v>
      </c>
      <c r="BG186" s="140" t="n">
        <v>10.4347826086957</v>
      </c>
      <c r="BH186" s="140" t="n">
        <v>8.12641083521445</v>
      </c>
      <c r="BI186" s="140" t="n">
        <v>10.7317073170732</v>
      </c>
      <c r="BJ186" s="140" t="n">
        <v>11.4914425427873</v>
      </c>
      <c r="BK186" s="140"/>
      <c r="BL186" s="140"/>
      <c r="BM186" s="140" t="n">
        <v>16.3306451612903</v>
      </c>
      <c r="BN186" s="140" t="n">
        <v>17.0478170478171</v>
      </c>
      <c r="BO186" s="140" t="n">
        <v>12.8260869565217</v>
      </c>
      <c r="BP186" s="140" t="n">
        <v>13.0925507900677</v>
      </c>
      <c r="BQ186" s="140" t="n">
        <v>12.6829268292683</v>
      </c>
      <c r="BR186" s="140" t="n">
        <v>12.7139364303179</v>
      </c>
      <c r="BS186" s="140"/>
      <c r="BT186" s="140"/>
      <c r="BU186" s="140" t="n">
        <v>26.6129032258065</v>
      </c>
      <c r="BV186" s="140" t="n">
        <v>26.6112266112266</v>
      </c>
      <c r="BW186" s="140" t="n">
        <v>26.304347826087</v>
      </c>
      <c r="BX186" s="140" t="n">
        <v>27.0880361173815</v>
      </c>
      <c r="BY186" s="140" t="n">
        <v>25.8536585365854</v>
      </c>
      <c r="BZ186" s="140" t="n">
        <v>25.6723716381418</v>
      </c>
      <c r="CA186" s="140"/>
      <c r="CB186" s="140"/>
      <c r="CC186" s="140" t="n">
        <v>57.4603174603175</v>
      </c>
      <c r="CD186" s="140" t="n">
        <v>59.8006644518272</v>
      </c>
      <c r="CE186" s="140" t="n">
        <v>58.0756013745705</v>
      </c>
      <c r="CF186" s="140" t="n">
        <v>54.3554006968641</v>
      </c>
      <c r="CG186" s="140" t="n">
        <v>57.6923076923077</v>
      </c>
      <c r="CH186" s="140" t="n">
        <v>59.1439688715953</v>
      </c>
      <c r="CI186" s="140"/>
      <c r="CJ186" s="88"/>
      <c r="CK186" s="141" t="n">
        <v>11</v>
      </c>
      <c r="CL186" s="141" t="n">
        <v>2</v>
      </c>
      <c r="CM186" s="141" t="n">
        <v>-6</v>
      </c>
      <c r="CN186" s="141" t="n">
        <v>1</v>
      </c>
      <c r="CO186" s="141"/>
      <c r="CP186" s="141"/>
      <c r="CQ186" s="143" t="n">
        <v>22.6570545829042</v>
      </c>
      <c r="CR186" s="143" t="n">
        <v>4.31965442764579</v>
      </c>
      <c r="CS186" s="143" t="n">
        <v>-13.745704467354</v>
      </c>
      <c r="CT186" s="143" t="n">
        <v>2.44200244200244</v>
      </c>
      <c r="CU186" s="141"/>
      <c r="CV186" s="88" t="s">
        <v>744</v>
      </c>
    </row>
    <row r="187" customFormat="false" ht="14.4" hidden="false" customHeight="false" outlineLevel="0" collapsed="false">
      <c r="A187" s="88" t="s">
        <v>745</v>
      </c>
      <c r="B187" s="88" t="s">
        <v>746</v>
      </c>
      <c r="C187" s="139" t="n">
        <v>27</v>
      </c>
      <c r="D187" s="139" t="n">
        <v>17</v>
      </c>
      <c r="E187" s="139" t="n">
        <v>16</v>
      </c>
      <c r="F187" s="139" t="n">
        <v>16</v>
      </c>
      <c r="G187" s="139" t="n">
        <v>14</v>
      </c>
      <c r="H187" s="139" t="n">
        <v>11</v>
      </c>
      <c r="I187" s="139" t="n">
        <v>13</v>
      </c>
      <c r="J187" s="139"/>
      <c r="K187" s="139"/>
      <c r="L187" s="139"/>
      <c r="M187" s="139" t="n">
        <v>21</v>
      </c>
      <c r="N187" s="139" t="n">
        <v>19</v>
      </c>
      <c r="O187" s="139" t="n">
        <v>17</v>
      </c>
      <c r="P187" s="139" t="n">
        <v>17</v>
      </c>
      <c r="Q187" s="139" t="n">
        <v>14</v>
      </c>
      <c r="R187" s="139" t="n">
        <v>17</v>
      </c>
      <c r="S187" s="139" t="n">
        <v>13</v>
      </c>
      <c r="T187" s="139"/>
      <c r="U187" s="139"/>
      <c r="V187" s="139"/>
      <c r="W187" s="139" t="n">
        <v>6</v>
      </c>
      <c r="X187" s="139" t="n">
        <v>-2</v>
      </c>
      <c r="Y187" s="139" t="n">
        <v>-1</v>
      </c>
      <c r="Z187" s="139" t="n">
        <v>-1</v>
      </c>
      <c r="AA187" s="139" t="n">
        <v>0</v>
      </c>
      <c r="AB187" s="139" t="n">
        <v>-6</v>
      </c>
      <c r="AC187" s="139" t="n">
        <v>0</v>
      </c>
      <c r="AD187" s="139"/>
      <c r="AE187" s="139"/>
      <c r="AF187" s="139"/>
      <c r="AG187" s="140" t="n">
        <v>9.79791794243723</v>
      </c>
      <c r="AH187" s="140" t="n">
        <v>8.83733775200221</v>
      </c>
      <c r="AI187" s="140" t="n">
        <v>6.73724735322425</v>
      </c>
      <c r="AJ187" s="140" t="n">
        <v>5.41072306935563</v>
      </c>
      <c r="AK187" s="140" t="n">
        <v>6.52938221998995</v>
      </c>
      <c r="AL187" s="140"/>
      <c r="AM187" s="140"/>
      <c r="AN187" s="140"/>
      <c r="AO187" s="140" t="n">
        <v>10.4102878138396</v>
      </c>
      <c r="AP187" s="140" t="n">
        <v>9.38967136150235</v>
      </c>
      <c r="AQ187" s="140" t="n">
        <v>6.73724735322425</v>
      </c>
      <c r="AR187" s="140" t="n">
        <v>8.36202656173143</v>
      </c>
      <c r="AS187" s="140" t="n">
        <v>6.52938221998995</v>
      </c>
      <c r="AT187" s="140"/>
      <c r="AU187" s="140"/>
      <c r="AV187" s="140"/>
      <c r="AW187" s="140" t="n">
        <v>40.3937198067633</v>
      </c>
      <c r="AX187" s="140" t="n">
        <v>41.3869277440706</v>
      </c>
      <c r="AY187" s="140" t="n">
        <v>41.4870254685248</v>
      </c>
      <c r="AZ187" s="140" t="n">
        <v>43.528431372549</v>
      </c>
      <c r="BA187" s="140" t="n">
        <v>45.3243243243243</v>
      </c>
      <c r="BB187" s="140" t="n">
        <v>45.6774193548387</v>
      </c>
      <c r="BC187" s="140"/>
      <c r="BD187" s="140"/>
      <c r="BE187" s="140" t="n">
        <v>17.451690821256</v>
      </c>
      <c r="BF187" s="140" t="n">
        <v>16.1059018201875</v>
      </c>
      <c r="BG187" s="140" t="n">
        <v>14.4641999038924</v>
      </c>
      <c r="BH187" s="140" t="n">
        <v>13.0882352941176</v>
      </c>
      <c r="BI187" s="140" t="n">
        <v>12.2122122122122</v>
      </c>
      <c r="BJ187" s="140" t="n">
        <v>11.8951612903226</v>
      </c>
      <c r="BK187" s="140"/>
      <c r="BL187" s="140"/>
      <c r="BM187" s="140" t="n">
        <v>18.9009661835749</v>
      </c>
      <c r="BN187" s="140" t="n">
        <v>16.6574738003309</v>
      </c>
      <c r="BO187" s="140" t="n">
        <v>17.5876982220086</v>
      </c>
      <c r="BP187" s="140" t="n">
        <v>16.5196078431373</v>
      </c>
      <c r="BQ187" s="140" t="n">
        <v>15.9159159159159</v>
      </c>
      <c r="BR187" s="140" t="n">
        <v>15.1713709677419</v>
      </c>
      <c r="BS187" s="140"/>
      <c r="BT187" s="140"/>
      <c r="BU187" s="140" t="n">
        <v>19.8067632850242</v>
      </c>
      <c r="BV187" s="140" t="n">
        <v>19.249862107005</v>
      </c>
      <c r="BW187" s="140" t="n">
        <v>17.3474291206151</v>
      </c>
      <c r="BX187" s="140" t="n">
        <v>18.7254901960784</v>
      </c>
      <c r="BY187" s="140" t="n">
        <v>20.02002002002</v>
      </c>
      <c r="BZ187" s="140" t="n">
        <v>19.8588709677419</v>
      </c>
      <c r="CA187" s="140"/>
      <c r="CB187" s="140"/>
      <c r="CC187" s="140" t="n">
        <v>59.3840230991338</v>
      </c>
      <c r="CD187" s="140" t="n">
        <v>54.6928327645051</v>
      </c>
      <c r="CE187" s="140" t="n">
        <v>46.6525722339676</v>
      </c>
      <c r="CF187" s="140" t="n">
        <v>46.6570812365205</v>
      </c>
      <c r="CG187" s="140" t="n">
        <v>47.562776957164</v>
      </c>
      <c r="CH187" s="140" t="n">
        <v>46.5288035450517</v>
      </c>
      <c r="CI187" s="140"/>
      <c r="CJ187" s="88"/>
      <c r="CK187" s="141" t="n">
        <v>0</v>
      </c>
      <c r="CL187" s="141" t="n">
        <v>1</v>
      </c>
      <c r="CM187" s="141" t="n">
        <v>-12</v>
      </c>
      <c r="CN187" s="141" t="n">
        <v>2</v>
      </c>
      <c r="CO187" s="141"/>
      <c r="CP187" s="141"/>
      <c r="CQ187" s="143" t="n">
        <v>0</v>
      </c>
      <c r="CR187" s="143" t="n">
        <v>0.481231953801732</v>
      </c>
      <c r="CS187" s="143" t="n">
        <v>-5.9026069847516</v>
      </c>
      <c r="CT187" s="143" t="n">
        <v>1.00452034153692</v>
      </c>
      <c r="CU187" s="141"/>
      <c r="CV187" s="88" t="s">
        <v>746</v>
      </c>
    </row>
    <row r="188" customFormat="false" ht="14.4" hidden="false" customHeight="false" outlineLevel="0" collapsed="false">
      <c r="A188" s="88" t="s">
        <v>747</v>
      </c>
      <c r="B188" s="88" t="s">
        <v>748</v>
      </c>
      <c r="C188" s="139" t="n">
        <v>10</v>
      </c>
      <c r="D188" s="139" t="n">
        <v>10</v>
      </c>
      <c r="E188" s="139" t="n">
        <v>2</v>
      </c>
      <c r="F188" s="139" t="n">
        <v>3</v>
      </c>
      <c r="G188" s="139" t="n">
        <v>3</v>
      </c>
      <c r="H188" s="139" t="n">
        <v>6</v>
      </c>
      <c r="I188" s="139" t="n">
        <v>8</v>
      </c>
      <c r="J188" s="139"/>
      <c r="K188" s="139"/>
      <c r="L188" s="139"/>
      <c r="M188" s="139" t="n">
        <v>13</v>
      </c>
      <c r="N188" s="139" t="n">
        <v>11</v>
      </c>
      <c r="O188" s="139" t="n">
        <v>14</v>
      </c>
      <c r="P188" s="139" t="n">
        <v>16</v>
      </c>
      <c r="Q188" s="139" t="n">
        <v>18</v>
      </c>
      <c r="R188" s="139" t="n">
        <v>11</v>
      </c>
      <c r="S188" s="139" t="n">
        <v>15</v>
      </c>
      <c r="T188" s="139"/>
      <c r="U188" s="139"/>
      <c r="V188" s="139"/>
      <c r="W188" s="139" t="n">
        <v>-3</v>
      </c>
      <c r="X188" s="139" t="n">
        <v>-1</v>
      </c>
      <c r="Y188" s="139" t="n">
        <v>-12</v>
      </c>
      <c r="Z188" s="139" t="n">
        <v>-13</v>
      </c>
      <c r="AA188" s="139" t="n">
        <v>-15</v>
      </c>
      <c r="AB188" s="139" t="n">
        <v>-5</v>
      </c>
      <c r="AC188" s="139" t="n">
        <v>-7</v>
      </c>
      <c r="AD188" s="139"/>
      <c r="AE188" s="139"/>
      <c r="AF188" s="139"/>
      <c r="AG188" s="140" t="n">
        <v>1.98708395429707</v>
      </c>
      <c r="AH188" s="140" t="n">
        <v>3.2379924446843</v>
      </c>
      <c r="AI188" s="140" t="n">
        <v>3.26619488296135</v>
      </c>
      <c r="AJ188" s="140" t="n">
        <v>6.84540787221905</v>
      </c>
      <c r="AK188" s="140" t="n">
        <v>9.98751560549313</v>
      </c>
      <c r="AL188" s="140"/>
      <c r="AM188" s="140"/>
      <c r="AN188" s="140"/>
      <c r="AO188" s="140" t="n">
        <v>13.9095876800795</v>
      </c>
      <c r="AP188" s="140" t="n">
        <v>17.2692930383162</v>
      </c>
      <c r="AQ188" s="140" t="n">
        <v>19.5971692977681</v>
      </c>
      <c r="AR188" s="140" t="n">
        <v>12.5499144324016</v>
      </c>
      <c r="AS188" s="140" t="n">
        <v>18.7265917602996</v>
      </c>
      <c r="AT188" s="140"/>
      <c r="AU188" s="140"/>
      <c r="AV188" s="140"/>
      <c r="AW188" s="140" t="n">
        <v>48.498023715415</v>
      </c>
      <c r="AX188" s="140" t="n">
        <v>50.0915948275862</v>
      </c>
      <c r="AY188" s="140" t="n">
        <v>50.2939262472885</v>
      </c>
      <c r="AZ188" s="140" t="n">
        <v>51.7243517474634</v>
      </c>
      <c r="BA188" s="140" t="n">
        <v>51.9714640198511</v>
      </c>
      <c r="BB188" s="140" t="n">
        <v>51.9108040201005</v>
      </c>
      <c r="BC188" s="140"/>
      <c r="BD188" s="140"/>
      <c r="BE188" s="140" t="n">
        <v>11.4624505928854</v>
      </c>
      <c r="BF188" s="140" t="n">
        <v>11.8534482758621</v>
      </c>
      <c r="BG188" s="140" t="n">
        <v>11.3882863340564</v>
      </c>
      <c r="BH188" s="140" t="n">
        <v>9.35738444193912</v>
      </c>
      <c r="BI188" s="140" t="n">
        <v>11.2903225806452</v>
      </c>
      <c r="BJ188" s="140" t="n">
        <v>11.3065326633166</v>
      </c>
      <c r="BK188" s="140"/>
      <c r="BL188" s="140"/>
      <c r="BM188" s="140" t="n">
        <v>16.699604743083</v>
      </c>
      <c r="BN188" s="140" t="n">
        <v>14.0086206896552</v>
      </c>
      <c r="BO188" s="140" t="n">
        <v>12.5813449023861</v>
      </c>
      <c r="BP188" s="140" t="n">
        <v>12.5140924464487</v>
      </c>
      <c r="BQ188" s="140" t="n">
        <v>10.545905707196</v>
      </c>
      <c r="BR188" s="140" t="n">
        <v>10.678391959799</v>
      </c>
      <c r="BS188" s="140"/>
      <c r="BT188" s="140"/>
      <c r="BU188" s="140" t="n">
        <v>32.0158102766798</v>
      </c>
      <c r="BV188" s="140" t="n">
        <v>34.698275862069</v>
      </c>
      <c r="BW188" s="140" t="n">
        <v>33.5140997830803</v>
      </c>
      <c r="BX188" s="140" t="n">
        <v>35.2874859075536</v>
      </c>
      <c r="BY188" s="140" t="n">
        <v>34.6153846153846</v>
      </c>
      <c r="BZ188" s="140" t="n">
        <v>34.1708542713568</v>
      </c>
      <c r="CA188" s="140"/>
      <c r="CB188" s="140"/>
      <c r="CC188" s="140" t="n">
        <v>76.9230769230769</v>
      </c>
      <c r="CD188" s="140" t="n">
        <v>87.0967741935484</v>
      </c>
      <c r="CE188" s="140" t="n">
        <v>81.496062992126</v>
      </c>
      <c r="CF188" s="140" t="n">
        <v>80.6517311608961</v>
      </c>
      <c r="CG188" s="140" t="n">
        <v>84.8623853211009</v>
      </c>
      <c r="CH188" s="140" t="n">
        <v>83.4101382488479</v>
      </c>
      <c r="CI188" s="140"/>
      <c r="CJ188" s="88"/>
      <c r="CK188" s="141" t="n">
        <v>8</v>
      </c>
      <c r="CL188" s="141" t="n">
        <v>12</v>
      </c>
      <c r="CM188" s="141" t="n">
        <v>-17</v>
      </c>
      <c r="CN188" s="141" t="n">
        <v>-3</v>
      </c>
      <c r="CO188" s="141"/>
      <c r="CP188" s="141"/>
      <c r="CQ188" s="143" t="n">
        <v>8.63464651915812</v>
      </c>
      <c r="CR188" s="143" t="n">
        <v>13.0647795318454</v>
      </c>
      <c r="CS188" s="143" t="n">
        <v>-19.3953223046207</v>
      </c>
      <c r="CT188" s="143" t="n">
        <v>-3.74531835205993</v>
      </c>
      <c r="CU188" s="141"/>
      <c r="CV188" s="88" t="s">
        <v>748</v>
      </c>
    </row>
    <row r="189" customFormat="false" ht="14.4" hidden="false" customHeight="false" outlineLevel="0" collapsed="false">
      <c r="A189" s="88" t="s">
        <v>749</v>
      </c>
      <c r="B189" s="88" t="s">
        <v>750</v>
      </c>
      <c r="C189" s="139" t="n">
        <v>2</v>
      </c>
      <c r="D189" s="139" t="n">
        <v>4</v>
      </c>
      <c r="E189" s="139" t="n">
        <v>2</v>
      </c>
      <c r="F189" s="139" t="n">
        <v>3</v>
      </c>
      <c r="G189" s="139" t="n">
        <v>5</v>
      </c>
      <c r="H189" s="139" t="n">
        <v>0</v>
      </c>
      <c r="I189" s="139" t="n">
        <v>0</v>
      </c>
      <c r="J189" s="139"/>
      <c r="K189" s="139"/>
      <c r="L189" s="139"/>
      <c r="M189" s="139" t="n">
        <v>6</v>
      </c>
      <c r="N189" s="139" t="n">
        <v>7</v>
      </c>
      <c r="O189" s="139" t="n">
        <v>8</v>
      </c>
      <c r="P189" s="139" t="n">
        <v>9</v>
      </c>
      <c r="Q189" s="139" t="n">
        <v>5</v>
      </c>
      <c r="R189" s="139" t="n">
        <v>6</v>
      </c>
      <c r="S189" s="139" t="n">
        <v>6</v>
      </c>
      <c r="T189" s="139"/>
      <c r="U189" s="139"/>
      <c r="V189" s="139"/>
      <c r="W189" s="139" t="n">
        <v>-4</v>
      </c>
      <c r="X189" s="139" t="n">
        <v>-3</v>
      </c>
      <c r="Y189" s="139" t="n">
        <v>-6</v>
      </c>
      <c r="Z189" s="139" t="n">
        <v>-6</v>
      </c>
      <c r="AA189" s="139" t="n">
        <v>0</v>
      </c>
      <c r="AB189" s="139" t="n">
        <v>-6</v>
      </c>
      <c r="AC189" s="139" t="n">
        <v>-6</v>
      </c>
      <c r="AD189" s="139"/>
      <c r="AE189" s="139"/>
      <c r="AF189" s="139"/>
      <c r="AG189" s="140" t="n">
        <v>4.43458980044346</v>
      </c>
      <c r="AH189" s="140" t="n">
        <v>7.7319587628866</v>
      </c>
      <c r="AI189" s="140" t="n">
        <v>13.6425648021828</v>
      </c>
      <c r="AJ189" s="140" t="n">
        <v>0</v>
      </c>
      <c r="AK189" s="140" t="n">
        <v>0</v>
      </c>
      <c r="AL189" s="140"/>
      <c r="AM189" s="140"/>
      <c r="AN189" s="140"/>
      <c r="AO189" s="140" t="n">
        <v>17.7383592017738</v>
      </c>
      <c r="AP189" s="140" t="n">
        <v>23.1958762886598</v>
      </c>
      <c r="AQ189" s="140" t="n">
        <v>13.6425648021828</v>
      </c>
      <c r="AR189" s="140" t="n">
        <v>17.6730486008837</v>
      </c>
      <c r="AS189" s="140" t="n">
        <v>19.5439739413681</v>
      </c>
      <c r="AT189" s="140"/>
      <c r="AU189" s="140"/>
      <c r="AV189" s="140"/>
      <c r="AW189" s="140" t="n">
        <v>52.0938864628821</v>
      </c>
      <c r="AX189" s="140" t="n">
        <v>54.5829145728643</v>
      </c>
      <c r="AY189" s="140" t="n">
        <v>57.6055718475073</v>
      </c>
      <c r="AZ189" s="140" t="n">
        <v>53.7376811594203</v>
      </c>
      <c r="BA189" s="140" t="n">
        <v>55.6744966442953</v>
      </c>
      <c r="BB189" s="140" t="n">
        <v>55.4050632911392</v>
      </c>
      <c r="BC189" s="140"/>
      <c r="BD189" s="140"/>
      <c r="BE189" s="140" t="n">
        <v>8.29694323144105</v>
      </c>
      <c r="BF189" s="140" t="n">
        <v>6.53266331658292</v>
      </c>
      <c r="BG189" s="140" t="n">
        <v>4.98533724340176</v>
      </c>
      <c r="BH189" s="140" t="n">
        <v>10.1449275362319</v>
      </c>
      <c r="BI189" s="140" t="n">
        <v>8.38926174496644</v>
      </c>
      <c r="BJ189" s="140" t="n">
        <v>8.22784810126582</v>
      </c>
      <c r="BK189" s="140"/>
      <c r="BL189" s="140"/>
      <c r="BM189" s="140" t="n">
        <v>12.6637554585153</v>
      </c>
      <c r="BN189" s="140" t="n">
        <v>10.0502512562814</v>
      </c>
      <c r="BO189" s="140" t="n">
        <v>7.91788856304985</v>
      </c>
      <c r="BP189" s="140" t="n">
        <v>8.11594202898551</v>
      </c>
      <c r="BQ189" s="140" t="n">
        <v>8.38926174496644</v>
      </c>
      <c r="BR189" s="140" t="n">
        <v>8.54430379746835</v>
      </c>
      <c r="BS189" s="140"/>
      <c r="BT189" s="140"/>
      <c r="BU189" s="140" t="n">
        <v>37.9912663755459</v>
      </c>
      <c r="BV189" s="140" t="n">
        <v>41.2060301507538</v>
      </c>
      <c r="BW189" s="140" t="n">
        <v>43.4017595307918</v>
      </c>
      <c r="BX189" s="140" t="n">
        <v>37.6811594202899</v>
      </c>
      <c r="BY189" s="140" t="n">
        <v>37.9194630872483</v>
      </c>
      <c r="BZ189" s="140" t="n">
        <v>36.7088607594937</v>
      </c>
      <c r="CA189" s="140"/>
      <c r="CB189" s="140"/>
      <c r="CC189" s="140" t="n">
        <v>86.1788617886179</v>
      </c>
      <c r="CD189" s="140" t="n">
        <v>91.3461538461538</v>
      </c>
      <c r="CE189" s="140" t="n">
        <v>93.75</v>
      </c>
      <c r="CF189" s="140" t="n">
        <v>91.6666666666667</v>
      </c>
      <c r="CG189" s="140" t="n">
        <v>86.25</v>
      </c>
      <c r="CH189" s="140" t="n">
        <v>81.6091954022989</v>
      </c>
      <c r="CI189" s="140"/>
      <c r="CJ189" s="88"/>
      <c r="CK189" s="141" t="n">
        <v>-13</v>
      </c>
      <c r="CL189" s="141" t="n">
        <v>6</v>
      </c>
      <c r="CM189" s="141" t="n">
        <v>-8</v>
      </c>
      <c r="CN189" s="141" t="n">
        <v>22</v>
      </c>
      <c r="CO189" s="141"/>
      <c r="CP189" s="141"/>
      <c r="CQ189" s="143" t="n">
        <v>-33.5051546391753</v>
      </c>
      <c r="CR189" s="143" t="n">
        <v>16.3710777626194</v>
      </c>
      <c r="CS189" s="143" t="n">
        <v>-23.5640648011782</v>
      </c>
      <c r="CT189" s="143" t="n">
        <v>71.6612377850163</v>
      </c>
      <c r="CU189" s="141"/>
      <c r="CV189" s="88" t="s">
        <v>750</v>
      </c>
    </row>
    <row r="190" customFormat="false" ht="14.4" hidden="false" customHeight="false" outlineLevel="0" collapsed="false">
      <c r="A190" s="88" t="s">
        <v>751</v>
      </c>
      <c r="B190" s="88" t="s">
        <v>752</v>
      </c>
      <c r="C190" s="139" t="n">
        <v>104</v>
      </c>
      <c r="D190" s="139" t="n">
        <v>90</v>
      </c>
      <c r="E190" s="139" t="n">
        <v>101</v>
      </c>
      <c r="F190" s="139" t="n">
        <v>117</v>
      </c>
      <c r="G190" s="139" t="n">
        <v>126</v>
      </c>
      <c r="H190" s="139" t="n">
        <v>72</v>
      </c>
      <c r="I190" s="139" t="n">
        <v>65</v>
      </c>
      <c r="J190" s="139"/>
      <c r="K190" s="139"/>
      <c r="L190" s="139"/>
      <c r="M190" s="139" t="n">
        <v>45</v>
      </c>
      <c r="N190" s="139" t="n">
        <v>47</v>
      </c>
      <c r="O190" s="139" t="n">
        <v>50</v>
      </c>
      <c r="P190" s="139" t="n">
        <v>55</v>
      </c>
      <c r="Q190" s="139" t="n">
        <v>43</v>
      </c>
      <c r="R190" s="139" t="n">
        <v>43</v>
      </c>
      <c r="S190" s="139" t="n">
        <v>88</v>
      </c>
      <c r="T190" s="139"/>
      <c r="U190" s="139"/>
      <c r="V190" s="139"/>
      <c r="W190" s="139" t="n">
        <v>59</v>
      </c>
      <c r="X190" s="139" t="n">
        <v>43</v>
      </c>
      <c r="Y190" s="139" t="n">
        <v>51</v>
      </c>
      <c r="Z190" s="139" t="n">
        <v>62</v>
      </c>
      <c r="AA190" s="139" t="n">
        <v>83</v>
      </c>
      <c r="AB190" s="139" t="n">
        <v>29</v>
      </c>
      <c r="AC190" s="139" t="n">
        <v>-23</v>
      </c>
      <c r="AD190" s="139"/>
      <c r="AE190" s="139"/>
      <c r="AF190" s="139"/>
      <c r="AG190" s="140" t="n">
        <v>10.3287825331084</v>
      </c>
      <c r="AH190" s="140" t="n">
        <v>11.3147333301098</v>
      </c>
      <c r="AI190" s="140" t="n">
        <v>13.5973668591162</v>
      </c>
      <c r="AJ190" s="140" t="n">
        <v>9.22072100915669</v>
      </c>
      <c r="AK190" s="140" t="n">
        <v>8.82972220335529</v>
      </c>
      <c r="AL190" s="140"/>
      <c r="AM190" s="140"/>
      <c r="AN190" s="140"/>
      <c r="AO190" s="140" t="n">
        <v>5.11325867975661</v>
      </c>
      <c r="AP190" s="140" t="n">
        <v>5.31889173637639</v>
      </c>
      <c r="AQ190" s="140" t="n">
        <v>4.64037122969838</v>
      </c>
      <c r="AR190" s="140" t="n">
        <v>5.50681949157969</v>
      </c>
      <c r="AS190" s="140" t="n">
        <v>11.9540854445426</v>
      </c>
      <c r="AT190" s="140"/>
      <c r="AU190" s="140"/>
      <c r="AV190" s="140"/>
      <c r="AW190" s="140" t="n">
        <v>33.9808343922067</v>
      </c>
      <c r="AX190" s="140" t="n">
        <v>34.5947409503366</v>
      </c>
      <c r="AY190" s="140" t="n">
        <v>36.6287567567568</v>
      </c>
      <c r="AZ190" s="140" t="n">
        <v>38.1671116504854</v>
      </c>
      <c r="BA190" s="140" t="n">
        <v>39.0272481406356</v>
      </c>
      <c r="BB190" s="140" t="n">
        <v>39.3647652838428</v>
      </c>
      <c r="BC190" s="140"/>
      <c r="BD190" s="140"/>
      <c r="BE190" s="140" t="n">
        <v>18.7314697162219</v>
      </c>
      <c r="BF190" s="140" t="n">
        <v>19.8068104205288</v>
      </c>
      <c r="BG190" s="140" t="n">
        <v>19.9351351351351</v>
      </c>
      <c r="BH190" s="140" t="n">
        <v>19.3932038834951</v>
      </c>
      <c r="BI190" s="140" t="n">
        <v>19.47261663286</v>
      </c>
      <c r="BJ190" s="140" t="n">
        <v>19.0502183406114</v>
      </c>
      <c r="BK190" s="140"/>
      <c r="BL190" s="140"/>
      <c r="BM190" s="140" t="n">
        <v>26.5565438373571</v>
      </c>
      <c r="BN190" s="140" t="n">
        <v>24.7438774514587</v>
      </c>
      <c r="BO190" s="140" t="n">
        <v>20.3243243243243</v>
      </c>
      <c r="BP190" s="140" t="n">
        <v>18.1553398058252</v>
      </c>
      <c r="BQ190" s="140" t="n">
        <v>16.8221771467208</v>
      </c>
      <c r="BR190" s="140" t="n">
        <v>17.2762008733624</v>
      </c>
      <c r="BS190" s="140"/>
      <c r="BT190" s="140"/>
      <c r="BU190" s="140" t="n">
        <v>8.82041507835663</v>
      </c>
      <c r="BV190" s="140" t="n">
        <v>9.07405600546395</v>
      </c>
      <c r="BW190" s="140" t="n">
        <v>10.1405405405405</v>
      </c>
      <c r="BX190" s="140" t="n">
        <v>11.1529126213592</v>
      </c>
      <c r="BY190" s="140" t="n">
        <v>12.6031102096011</v>
      </c>
      <c r="BZ190" s="140" t="n">
        <v>13.0867903930131</v>
      </c>
      <c r="CA190" s="140"/>
      <c r="CB190" s="140"/>
      <c r="CC190" s="140" t="n">
        <v>38.0298158433207</v>
      </c>
      <c r="CD190" s="140" t="n">
        <v>40.6091370558376</v>
      </c>
      <c r="CE190" s="140" t="n">
        <v>43.0117501546073</v>
      </c>
      <c r="CF190" s="140" t="n">
        <v>43.9804298444872</v>
      </c>
      <c r="CG190" s="140" t="n">
        <v>47.222775233924</v>
      </c>
      <c r="CH190" s="140" t="n">
        <v>47.3557208928212</v>
      </c>
      <c r="CI190" s="140"/>
      <c r="CJ190" s="88"/>
      <c r="CK190" s="141" t="n">
        <v>-118</v>
      </c>
      <c r="CL190" s="141" t="n">
        <v>-34</v>
      </c>
      <c r="CM190" s="141" t="n">
        <v>-37</v>
      </c>
      <c r="CN190" s="141" t="n">
        <v>-30</v>
      </c>
      <c r="CO190" s="141"/>
      <c r="CP190" s="141"/>
      <c r="CQ190" s="143" t="n">
        <v>-11.4114404525893</v>
      </c>
      <c r="CR190" s="143" t="n">
        <v>-3.66913073976151</v>
      </c>
      <c r="CS190" s="143" t="n">
        <v>-4.73842607414996</v>
      </c>
      <c r="CT190" s="143" t="n">
        <v>-4.0752564015486</v>
      </c>
      <c r="CU190" s="141"/>
      <c r="CV190" s="88" t="s">
        <v>752</v>
      </c>
    </row>
    <row r="191" customFormat="false" ht="14.4" hidden="false" customHeight="false" outlineLevel="0" collapsed="false">
      <c r="A191" s="88" t="s">
        <v>753</v>
      </c>
      <c r="B191" s="88" t="s">
        <v>754</v>
      </c>
      <c r="C191" s="139" t="n">
        <v>11</v>
      </c>
      <c r="D191" s="139" t="n">
        <v>6</v>
      </c>
      <c r="E191" s="139" t="n">
        <v>6</v>
      </c>
      <c r="F191" s="139" t="n">
        <v>5</v>
      </c>
      <c r="G191" s="139" t="n">
        <v>8</v>
      </c>
      <c r="H191" s="139" t="n">
        <v>5</v>
      </c>
      <c r="I191" s="139" t="n">
        <v>2</v>
      </c>
      <c r="J191" s="139"/>
      <c r="K191" s="139"/>
      <c r="L191" s="139"/>
      <c r="M191" s="139" t="n">
        <v>12</v>
      </c>
      <c r="N191" s="139" t="n">
        <v>7</v>
      </c>
      <c r="O191" s="139" t="n">
        <v>6</v>
      </c>
      <c r="P191" s="139" t="n">
        <v>14</v>
      </c>
      <c r="Q191" s="139" t="n">
        <v>13</v>
      </c>
      <c r="R191" s="139" t="n">
        <v>19</v>
      </c>
      <c r="S191" s="139" t="n">
        <v>12</v>
      </c>
      <c r="T191" s="139"/>
      <c r="U191" s="139"/>
      <c r="V191" s="139"/>
      <c r="W191" s="139" t="n">
        <v>-1</v>
      </c>
      <c r="X191" s="139" t="n">
        <v>-1</v>
      </c>
      <c r="Y191" s="139" t="n">
        <v>0</v>
      </c>
      <c r="Z191" s="139" t="n">
        <v>-9</v>
      </c>
      <c r="AA191" s="139" t="n">
        <v>-5</v>
      </c>
      <c r="AB191" s="139" t="n">
        <v>-14</v>
      </c>
      <c r="AC191" s="139" t="n">
        <v>-10</v>
      </c>
      <c r="AD191" s="139"/>
      <c r="AE191" s="139"/>
      <c r="AF191" s="139"/>
      <c r="AG191" s="140" t="n">
        <v>5.85651537335286</v>
      </c>
      <c r="AH191" s="140" t="n">
        <v>5.14668039114771</v>
      </c>
      <c r="AI191" s="140" t="n">
        <v>9.09090909090909</v>
      </c>
      <c r="AJ191" s="140" t="n">
        <v>6.00240096038415</v>
      </c>
      <c r="AK191" s="140" t="n">
        <v>2.59235255994815</v>
      </c>
      <c r="AL191" s="140"/>
      <c r="AM191" s="140"/>
      <c r="AN191" s="140"/>
      <c r="AO191" s="140" t="n">
        <v>5.85651537335286</v>
      </c>
      <c r="AP191" s="140" t="n">
        <v>14.4107050952136</v>
      </c>
      <c r="AQ191" s="140" t="n">
        <v>14.7727272727273</v>
      </c>
      <c r="AR191" s="140" t="n">
        <v>22.8091236494598</v>
      </c>
      <c r="AS191" s="140" t="n">
        <v>15.5541153596889</v>
      </c>
      <c r="AT191" s="140"/>
      <c r="AU191" s="140"/>
      <c r="AV191" s="140"/>
      <c r="AW191" s="140" t="n">
        <v>42.3762183235867</v>
      </c>
      <c r="AX191" s="140" t="n">
        <v>45.1290983606557</v>
      </c>
      <c r="AY191" s="140" t="n">
        <v>47.222536806342</v>
      </c>
      <c r="AZ191" s="140" t="n">
        <v>48.1117084826762</v>
      </c>
      <c r="BA191" s="140" t="n">
        <v>49.9592496765847</v>
      </c>
      <c r="BB191" s="140" t="n">
        <v>50.374025974026</v>
      </c>
      <c r="BC191" s="140"/>
      <c r="BD191" s="140"/>
      <c r="BE191" s="140" t="n">
        <v>14.327485380117</v>
      </c>
      <c r="BF191" s="140" t="n">
        <v>12.0901639344262</v>
      </c>
      <c r="BG191" s="140" t="n">
        <v>12.5707814269536</v>
      </c>
      <c r="BH191" s="140" t="n">
        <v>12.6642771804062</v>
      </c>
      <c r="BI191" s="140" t="n">
        <v>10.7373868046572</v>
      </c>
      <c r="BJ191" s="140" t="n">
        <v>9.61038961038961</v>
      </c>
      <c r="BK191" s="140"/>
      <c r="BL191" s="140"/>
      <c r="BM191" s="140" t="n">
        <v>20.3703703703704</v>
      </c>
      <c r="BN191" s="140" t="n">
        <v>17.6229508196721</v>
      </c>
      <c r="BO191" s="140" t="n">
        <v>13.0237825594564</v>
      </c>
      <c r="BP191" s="140" t="n">
        <v>13.142174432497</v>
      </c>
      <c r="BQ191" s="140" t="n">
        <v>12.1604139715395</v>
      </c>
      <c r="BR191" s="140" t="n">
        <v>12.5974025974026</v>
      </c>
      <c r="BS191" s="140"/>
      <c r="BT191" s="140"/>
      <c r="BU191" s="140" t="n">
        <v>21.1500974658869</v>
      </c>
      <c r="BV191" s="140" t="n">
        <v>26.2295081967213</v>
      </c>
      <c r="BW191" s="140" t="n">
        <v>27.519818799547</v>
      </c>
      <c r="BX191" s="140" t="n">
        <v>27.8375149342891</v>
      </c>
      <c r="BY191" s="140" t="n">
        <v>28.5899094437257</v>
      </c>
      <c r="BZ191" s="140" t="n">
        <v>28.8311688311688</v>
      </c>
      <c r="CA191" s="140"/>
      <c r="CB191" s="140"/>
      <c r="CC191" s="140" t="n">
        <v>54.9848942598187</v>
      </c>
      <c r="CD191" s="140" t="n">
        <v>62.1262458471761</v>
      </c>
      <c r="CE191" s="140" t="n">
        <v>66.9187145557656</v>
      </c>
      <c r="CF191" s="140" t="n">
        <v>68.0722891566265</v>
      </c>
      <c r="CG191" s="140" t="n">
        <v>64.818763326226</v>
      </c>
      <c r="CH191" s="140" t="n">
        <v>62.4472573839662</v>
      </c>
      <c r="CI191" s="140"/>
      <c r="CJ191" s="88"/>
      <c r="CK191" s="141" t="n">
        <v>2</v>
      </c>
      <c r="CL191" s="141" t="n">
        <v>-2</v>
      </c>
      <c r="CM191" s="141" t="n">
        <v>3</v>
      </c>
      <c r="CN191" s="141" t="n">
        <v>8</v>
      </c>
      <c r="CO191" s="141"/>
      <c r="CP191" s="141"/>
      <c r="CQ191" s="143" t="n">
        <v>2.05867215645908</v>
      </c>
      <c r="CR191" s="143" t="n">
        <v>-2.27272727272727</v>
      </c>
      <c r="CS191" s="143" t="n">
        <v>3.60144057623049</v>
      </c>
      <c r="CT191" s="143" t="n">
        <v>10.3694102397926</v>
      </c>
      <c r="CU191" s="141"/>
      <c r="CV191" s="88" t="s">
        <v>754</v>
      </c>
    </row>
    <row r="192" customFormat="false" ht="14.4" hidden="false" customHeight="false" outlineLevel="0" collapsed="false">
      <c r="A192" s="88" t="s">
        <v>755</v>
      </c>
      <c r="B192" s="88" t="s">
        <v>756</v>
      </c>
      <c r="C192" s="139" t="n">
        <v>0</v>
      </c>
      <c r="D192" s="139" t="n">
        <v>0</v>
      </c>
      <c r="E192" s="139" t="n">
        <v>0</v>
      </c>
      <c r="F192" s="139" t="n">
        <v>0</v>
      </c>
      <c r="G192" s="139" t="n">
        <v>0</v>
      </c>
      <c r="H192" s="139" t="n">
        <v>11</v>
      </c>
      <c r="I192" s="139" t="n">
        <v>7</v>
      </c>
      <c r="J192" s="139"/>
      <c r="K192" s="139"/>
      <c r="L192" s="139"/>
      <c r="M192" s="139" t="n">
        <v>0</v>
      </c>
      <c r="N192" s="139" t="n">
        <v>0</v>
      </c>
      <c r="O192" s="139" t="n">
        <v>0</v>
      </c>
      <c r="P192" s="139" t="n">
        <v>0</v>
      </c>
      <c r="Q192" s="139" t="n">
        <v>0</v>
      </c>
      <c r="R192" s="139" t="n">
        <v>8</v>
      </c>
      <c r="S192" s="139" t="n">
        <v>5</v>
      </c>
      <c r="T192" s="139"/>
      <c r="U192" s="139"/>
      <c r="V192" s="139"/>
      <c r="W192" s="139" t="n">
        <v>0</v>
      </c>
      <c r="X192" s="139" t="n">
        <v>0</v>
      </c>
      <c r="Y192" s="139" t="n">
        <v>0</v>
      </c>
      <c r="Z192" s="139" t="n">
        <v>0</v>
      </c>
      <c r="AA192" s="139" t="n">
        <v>0</v>
      </c>
      <c r="AB192" s="139" t="n">
        <v>3</v>
      </c>
      <c r="AC192" s="139" t="n">
        <v>2</v>
      </c>
      <c r="AD192" s="139"/>
      <c r="AE192" s="139"/>
      <c r="AF192" s="139"/>
      <c r="AG192" s="140" t="s">
        <v>180</v>
      </c>
      <c r="AH192" s="140" t="s">
        <v>180</v>
      </c>
      <c r="AI192" s="140" t="s">
        <v>180</v>
      </c>
      <c r="AJ192" s="140" t="n">
        <v>11.7584179583111</v>
      </c>
      <c r="AK192" s="140" t="n">
        <v>7.96812749003984</v>
      </c>
      <c r="AL192" s="140"/>
      <c r="AM192" s="140"/>
      <c r="AN192" s="140"/>
      <c r="AO192" s="140" t="s">
        <v>180</v>
      </c>
      <c r="AP192" s="140" t="s">
        <v>180</v>
      </c>
      <c r="AQ192" s="140" t="s">
        <v>180</v>
      </c>
      <c r="AR192" s="140" t="n">
        <v>8.5515766969535</v>
      </c>
      <c r="AS192" s="140" t="n">
        <v>5.69151963574274</v>
      </c>
      <c r="AT192" s="140"/>
      <c r="AU192" s="140"/>
      <c r="AV192" s="140"/>
      <c r="AW192" s="140" t="s">
        <v>180</v>
      </c>
      <c r="AX192" s="140" t="s">
        <v>180</v>
      </c>
      <c r="AY192" s="140" t="s">
        <v>180</v>
      </c>
      <c r="AZ192" s="140" t="n">
        <v>42.718085106383</v>
      </c>
      <c r="BA192" s="140" t="n">
        <v>44.1575654152446</v>
      </c>
      <c r="BB192" s="140" t="n">
        <v>44.3485193621868</v>
      </c>
      <c r="BC192" s="140"/>
      <c r="BD192" s="140"/>
      <c r="BE192" s="140" t="s">
        <v>180</v>
      </c>
      <c r="BF192" s="140" t="s">
        <v>180</v>
      </c>
      <c r="BG192" s="140" t="s">
        <v>180</v>
      </c>
      <c r="BH192" s="140" t="n">
        <v>14.2553191489362</v>
      </c>
      <c r="BI192" s="140" t="n">
        <v>14.6757679180887</v>
      </c>
      <c r="BJ192" s="140" t="n">
        <v>14.8063781321185</v>
      </c>
      <c r="BK192" s="140"/>
      <c r="BL192" s="140"/>
      <c r="BM192" s="140" t="s">
        <v>180</v>
      </c>
      <c r="BN192" s="140" t="s">
        <v>180</v>
      </c>
      <c r="BO192" s="140" t="s">
        <v>180</v>
      </c>
      <c r="BP192" s="140" t="n">
        <v>14.8936170212766</v>
      </c>
      <c r="BQ192" s="140" t="n">
        <v>12.8555176336746</v>
      </c>
      <c r="BR192" s="140" t="n">
        <v>12.1867881548975</v>
      </c>
      <c r="BS192" s="140"/>
      <c r="BT192" s="140"/>
      <c r="BU192" s="140" t="s">
        <v>180</v>
      </c>
      <c r="BV192" s="140" t="s">
        <v>180</v>
      </c>
      <c r="BW192" s="140" t="s">
        <v>180</v>
      </c>
      <c r="BX192" s="140" t="n">
        <v>17.5531914893617</v>
      </c>
      <c r="BY192" s="140" t="n">
        <v>19.4539249146758</v>
      </c>
      <c r="BZ192" s="140" t="n">
        <v>18.5649202733485</v>
      </c>
      <c r="CA192" s="140"/>
      <c r="CB192" s="140"/>
      <c r="CC192" s="140" t="s">
        <v>180</v>
      </c>
      <c r="CD192" s="140" t="s">
        <v>180</v>
      </c>
      <c r="CE192" s="140" t="s">
        <v>180</v>
      </c>
      <c r="CF192" s="140" t="n">
        <v>46.6458658346334</v>
      </c>
      <c r="CG192" s="140" t="n">
        <v>51.8134715025907</v>
      </c>
      <c r="CH192" s="140" t="n">
        <v>50.0854700854701</v>
      </c>
      <c r="CI192" s="140"/>
      <c r="CJ192" s="88"/>
      <c r="CK192" s="141" t="n">
        <v>0</v>
      </c>
      <c r="CL192" s="141" t="n">
        <v>0</v>
      </c>
      <c r="CM192" s="141" t="n">
        <v>-13</v>
      </c>
      <c r="CN192" s="141" t="n">
        <v>-2</v>
      </c>
      <c r="CO192" s="141"/>
      <c r="CP192" s="141"/>
      <c r="CQ192" s="143" t="s">
        <v>180</v>
      </c>
      <c r="CR192" s="143" t="s">
        <v>180</v>
      </c>
      <c r="CS192" s="143" t="n">
        <v>-13.8963121325494</v>
      </c>
      <c r="CT192" s="143" t="n">
        <v>-2.2766078542971</v>
      </c>
      <c r="CU192" s="141"/>
      <c r="CV192" s="88" t="s">
        <v>756</v>
      </c>
    </row>
    <row r="193" customFormat="false" ht="14.4" hidden="false" customHeight="false" outlineLevel="0" collapsed="false">
      <c r="A193" s="88" t="s">
        <v>757</v>
      </c>
      <c r="B193" s="88" t="s">
        <v>758</v>
      </c>
      <c r="C193" s="139" t="n">
        <v>0</v>
      </c>
      <c r="D193" s="139" t="n">
        <v>0</v>
      </c>
      <c r="E193" s="139" t="n">
        <v>2</v>
      </c>
      <c r="F193" s="139" t="n">
        <v>0</v>
      </c>
      <c r="G193" s="139" t="n">
        <v>3</v>
      </c>
      <c r="H193" s="139" t="n">
        <v>1</v>
      </c>
      <c r="I193" s="139" t="n">
        <v>1</v>
      </c>
      <c r="J193" s="139"/>
      <c r="K193" s="139"/>
      <c r="L193" s="139"/>
      <c r="M193" s="139" t="n">
        <v>2</v>
      </c>
      <c r="N193" s="139" t="n">
        <v>0</v>
      </c>
      <c r="O193" s="139" t="n">
        <v>0</v>
      </c>
      <c r="P193" s="139" t="n">
        <v>3</v>
      </c>
      <c r="Q193" s="139" t="n">
        <v>0</v>
      </c>
      <c r="R193" s="139" t="n">
        <v>0</v>
      </c>
      <c r="S193" s="139" t="n">
        <v>0</v>
      </c>
      <c r="T193" s="139"/>
      <c r="U193" s="139"/>
      <c r="V193" s="139"/>
      <c r="W193" s="139" t="n">
        <v>-2</v>
      </c>
      <c r="X193" s="139" t="n">
        <v>0</v>
      </c>
      <c r="Y193" s="139" t="n">
        <v>2</v>
      </c>
      <c r="Z193" s="139" t="n">
        <v>-3</v>
      </c>
      <c r="AA193" s="139" t="n">
        <v>3</v>
      </c>
      <c r="AB193" s="139" t="n">
        <v>1</v>
      </c>
      <c r="AC193" s="139" t="n">
        <v>1</v>
      </c>
      <c r="AD193" s="139"/>
      <c r="AE193" s="139"/>
      <c r="AF193" s="139"/>
      <c r="AG193" s="140" t="n">
        <v>10.6100795755968</v>
      </c>
      <c r="AH193" s="140" t="n">
        <v>0</v>
      </c>
      <c r="AI193" s="140" t="n">
        <v>16.9491525423729</v>
      </c>
      <c r="AJ193" s="140" t="n">
        <v>5.89970501474926</v>
      </c>
      <c r="AK193" s="140" t="n">
        <v>6.49350649350649</v>
      </c>
      <c r="AL193" s="140"/>
      <c r="AM193" s="140"/>
      <c r="AN193" s="140"/>
      <c r="AO193" s="140" t="n">
        <v>0</v>
      </c>
      <c r="AP193" s="140" t="n">
        <v>14.3884892086331</v>
      </c>
      <c r="AQ193" s="140" t="n">
        <v>0</v>
      </c>
      <c r="AR193" s="140" t="n">
        <v>0</v>
      </c>
      <c r="AS193" s="140" t="n">
        <v>0</v>
      </c>
      <c r="AT193" s="140"/>
      <c r="AU193" s="140"/>
      <c r="AV193" s="140"/>
      <c r="AW193" s="140" t="n">
        <v>38.3333333333333</v>
      </c>
      <c r="AX193" s="140" t="n">
        <v>37.2293577981651</v>
      </c>
      <c r="AY193" s="140" t="n">
        <v>39.9943820224719</v>
      </c>
      <c r="AZ193" s="140" t="n">
        <v>42.5588235294118</v>
      </c>
      <c r="BA193" s="140" t="n">
        <v>43.4673202614379</v>
      </c>
      <c r="BB193" s="140" t="n">
        <v>43.6483870967742</v>
      </c>
      <c r="BC193" s="140"/>
      <c r="BD193" s="140"/>
      <c r="BE193" s="140" t="n">
        <v>15.6565656565657</v>
      </c>
      <c r="BF193" s="140" t="n">
        <v>14.2201834862385</v>
      </c>
      <c r="BG193" s="140" t="n">
        <v>10.1123595505618</v>
      </c>
      <c r="BH193" s="140" t="n">
        <v>10.5882352941176</v>
      </c>
      <c r="BI193" s="140" t="n">
        <v>11.1111111111111</v>
      </c>
      <c r="BJ193" s="140" t="n">
        <v>10.3225806451613</v>
      </c>
      <c r="BK193" s="140"/>
      <c r="BL193" s="140"/>
      <c r="BM193" s="140" t="n">
        <v>15.1515151515152</v>
      </c>
      <c r="BN193" s="140" t="n">
        <v>20.6422018348624</v>
      </c>
      <c r="BO193" s="140" t="n">
        <v>19.6629213483146</v>
      </c>
      <c r="BP193" s="140" t="n">
        <v>16.4705882352941</v>
      </c>
      <c r="BQ193" s="140" t="n">
        <v>16.9934640522876</v>
      </c>
      <c r="BR193" s="140" t="n">
        <v>15.4838709677419</v>
      </c>
      <c r="BS193" s="140"/>
      <c r="BT193" s="140"/>
      <c r="BU193" s="140" t="n">
        <v>12.1212121212121</v>
      </c>
      <c r="BV193" s="140" t="n">
        <v>6.42201834862385</v>
      </c>
      <c r="BW193" s="140" t="n">
        <v>8.98876404494382</v>
      </c>
      <c r="BX193" s="140" t="n">
        <v>10</v>
      </c>
      <c r="BY193" s="140" t="n">
        <v>12.4183006535948</v>
      </c>
      <c r="BZ193" s="140" t="n">
        <v>11.6129032258065</v>
      </c>
      <c r="CA193" s="140"/>
      <c r="CB193" s="140"/>
      <c r="CC193" s="140" t="n">
        <v>38.4615384615385</v>
      </c>
      <c r="CD193" s="140" t="n">
        <v>26.0115606936416</v>
      </c>
      <c r="CE193" s="140" t="n">
        <v>23.6111111111111</v>
      </c>
      <c r="CF193" s="140" t="n">
        <v>25.9259259259259</v>
      </c>
      <c r="CG193" s="140" t="n">
        <v>30.7692307692308</v>
      </c>
      <c r="CH193" s="140" t="n">
        <v>28.099173553719</v>
      </c>
      <c r="CI193" s="140"/>
      <c r="CJ193" s="88"/>
      <c r="CK193" s="141" t="n">
        <v>0</v>
      </c>
      <c r="CL193" s="141" t="n">
        <v>-8</v>
      </c>
      <c r="CM193" s="141" t="n">
        <v>-4</v>
      </c>
      <c r="CN193" s="141" t="n">
        <v>-1</v>
      </c>
      <c r="CO193" s="141"/>
      <c r="CP193" s="141"/>
      <c r="CQ193" s="143" t="n">
        <v>0</v>
      </c>
      <c r="CR193" s="143" t="n">
        <v>-45.1977401129944</v>
      </c>
      <c r="CS193" s="143" t="n">
        <v>-23.5988200589971</v>
      </c>
      <c r="CT193" s="143" t="n">
        <v>-6.49350649350649</v>
      </c>
      <c r="CU193" s="141"/>
      <c r="CV193" s="88" t="s">
        <v>758</v>
      </c>
    </row>
    <row r="194" customFormat="false" ht="14.4" hidden="false" customHeight="false" outlineLevel="0" collapsed="false">
      <c r="A194" s="88" t="s">
        <v>759</v>
      </c>
      <c r="B194" s="88" t="s">
        <v>760</v>
      </c>
      <c r="C194" s="139" t="n">
        <v>12</v>
      </c>
      <c r="D194" s="139" t="n">
        <v>9</v>
      </c>
      <c r="E194" s="139" t="n">
        <v>13</v>
      </c>
      <c r="F194" s="139" t="n">
        <v>14</v>
      </c>
      <c r="G194" s="139" t="n">
        <v>8</v>
      </c>
      <c r="H194" s="139" t="n">
        <v>4</v>
      </c>
      <c r="I194" s="139" t="n">
        <v>3</v>
      </c>
      <c r="J194" s="139"/>
      <c r="K194" s="139"/>
      <c r="L194" s="139"/>
      <c r="M194" s="139" t="n">
        <v>14</v>
      </c>
      <c r="N194" s="139" t="n">
        <v>15</v>
      </c>
      <c r="O194" s="139" t="n">
        <v>11</v>
      </c>
      <c r="P194" s="139" t="n">
        <v>10</v>
      </c>
      <c r="Q194" s="139" t="n">
        <v>10</v>
      </c>
      <c r="R194" s="139" t="n">
        <v>12</v>
      </c>
      <c r="S194" s="139" t="n">
        <v>14</v>
      </c>
      <c r="T194" s="139"/>
      <c r="U194" s="139"/>
      <c r="V194" s="139"/>
      <c r="W194" s="139" t="n">
        <v>-2</v>
      </c>
      <c r="X194" s="139" t="n">
        <v>-6</v>
      </c>
      <c r="Y194" s="139" t="n">
        <v>2</v>
      </c>
      <c r="Z194" s="139" t="n">
        <v>4</v>
      </c>
      <c r="AA194" s="139" t="n">
        <v>-2</v>
      </c>
      <c r="AB194" s="139" t="n">
        <v>-8</v>
      </c>
      <c r="AC194" s="139" t="n">
        <v>-11</v>
      </c>
      <c r="AD194" s="139"/>
      <c r="AE194" s="139"/>
      <c r="AF194" s="139"/>
      <c r="AG194" s="140" t="n">
        <v>9.65824665676077</v>
      </c>
      <c r="AH194" s="140" t="n">
        <v>11.119936457506</v>
      </c>
      <c r="AI194" s="140" t="n">
        <v>6.82885189927444</v>
      </c>
      <c r="AJ194" s="140" t="n">
        <v>3.51339481774264</v>
      </c>
      <c r="AK194" s="140" t="n">
        <v>2.77392510402219</v>
      </c>
      <c r="AL194" s="140"/>
      <c r="AM194" s="140"/>
      <c r="AN194" s="140"/>
      <c r="AO194" s="140" t="n">
        <v>8.17236255572066</v>
      </c>
      <c r="AP194" s="140" t="n">
        <v>7.9428117553614</v>
      </c>
      <c r="AQ194" s="140" t="n">
        <v>8.53606487409305</v>
      </c>
      <c r="AR194" s="140" t="n">
        <v>10.5401844532279</v>
      </c>
      <c r="AS194" s="140" t="n">
        <v>12.9449838187702</v>
      </c>
      <c r="AT194" s="140"/>
      <c r="AU194" s="140"/>
      <c r="AV194" s="140"/>
      <c r="AW194" s="140" t="n">
        <v>42.4698795180723</v>
      </c>
      <c r="AX194" s="140" t="n">
        <v>44.0748218527316</v>
      </c>
      <c r="AY194" s="140" t="n">
        <v>45.9185848252344</v>
      </c>
      <c r="AZ194" s="140" t="n">
        <v>47.9222027972028</v>
      </c>
      <c r="BA194" s="140" t="n">
        <v>49.1830601092896</v>
      </c>
      <c r="BB194" s="140" t="n">
        <v>50.1037558685446</v>
      </c>
      <c r="BC194" s="140"/>
      <c r="BD194" s="140"/>
      <c r="BE194" s="140" t="n">
        <v>15.8885542168675</v>
      </c>
      <c r="BF194" s="140" t="n">
        <v>13.6975455265241</v>
      </c>
      <c r="BG194" s="140" t="n">
        <v>12.0204603580563</v>
      </c>
      <c r="BH194" s="140" t="n">
        <v>11.1013986013986</v>
      </c>
      <c r="BI194" s="140" t="n">
        <v>10.3825136612022</v>
      </c>
      <c r="BJ194" s="140" t="n">
        <v>10.0469483568075</v>
      </c>
      <c r="BK194" s="140"/>
      <c r="BL194" s="140"/>
      <c r="BM194" s="140" t="n">
        <v>17.7710843373494</v>
      </c>
      <c r="BN194" s="140" t="n">
        <v>16.7854315122724</v>
      </c>
      <c r="BO194" s="140" t="n">
        <v>16.4535379369139</v>
      </c>
      <c r="BP194" s="140" t="n">
        <v>14.2482517482517</v>
      </c>
      <c r="BQ194" s="140" t="n">
        <v>13.5701275045537</v>
      </c>
      <c r="BR194" s="140" t="n">
        <v>13.0516431924883</v>
      </c>
      <c r="BS194" s="140"/>
      <c r="BT194" s="140"/>
      <c r="BU194" s="140" t="n">
        <v>21.0843373493976</v>
      </c>
      <c r="BV194" s="140" t="n">
        <v>22.8028503562945</v>
      </c>
      <c r="BW194" s="140" t="n">
        <v>25.234441602728</v>
      </c>
      <c r="BX194" s="140" t="n">
        <v>26.7482517482518</v>
      </c>
      <c r="BY194" s="140" t="n">
        <v>27.7777777777778</v>
      </c>
      <c r="BZ194" s="140" t="n">
        <v>29.1079812206573</v>
      </c>
      <c r="CA194" s="140"/>
      <c r="CB194" s="140"/>
      <c r="CC194" s="140" t="n">
        <v>58.6618876941458</v>
      </c>
      <c r="CD194" s="140" t="n">
        <v>57.4812967581047</v>
      </c>
      <c r="CE194" s="140" t="n">
        <v>59.375</v>
      </c>
      <c r="CF194" s="140" t="n">
        <v>60.9001406469761</v>
      </c>
      <c r="CG194" s="140" t="n">
        <v>61.7083946980854</v>
      </c>
      <c r="CH194" s="140" t="n">
        <v>64.3518518518519</v>
      </c>
      <c r="CI194" s="140"/>
      <c r="CJ194" s="88"/>
      <c r="CK194" s="141" t="n">
        <v>-5</v>
      </c>
      <c r="CL194" s="141" t="n">
        <v>-1</v>
      </c>
      <c r="CM194" s="141" t="n">
        <v>1</v>
      </c>
      <c r="CN194" s="141" t="n">
        <v>-4</v>
      </c>
      <c r="CO194" s="141"/>
      <c r="CP194" s="141"/>
      <c r="CQ194" s="143" t="n">
        <v>-3.9714058776807</v>
      </c>
      <c r="CR194" s="143" t="n">
        <v>-0.853606487409304</v>
      </c>
      <c r="CS194" s="143" t="n">
        <v>0.878348704435661</v>
      </c>
      <c r="CT194" s="143" t="n">
        <v>-3.69856680536292</v>
      </c>
      <c r="CU194" s="141"/>
      <c r="CV194" s="88" t="s">
        <v>760</v>
      </c>
    </row>
    <row r="195" customFormat="false" ht="14.4" hidden="false" customHeight="false" outlineLevel="0" collapsed="false">
      <c r="A195" s="88" t="s">
        <v>761</v>
      </c>
      <c r="B195" s="88" t="s">
        <v>762</v>
      </c>
      <c r="C195" s="139" t="n">
        <v>8</v>
      </c>
      <c r="D195" s="139" t="n">
        <v>7</v>
      </c>
      <c r="E195" s="139" t="n">
        <v>6</v>
      </c>
      <c r="F195" s="139" t="n">
        <v>0</v>
      </c>
      <c r="G195" s="139" t="n">
        <v>8</v>
      </c>
      <c r="H195" s="139" t="n">
        <v>4</v>
      </c>
      <c r="I195" s="139" t="n">
        <v>3</v>
      </c>
      <c r="J195" s="139"/>
      <c r="K195" s="139"/>
      <c r="L195" s="139"/>
      <c r="M195" s="139" t="n">
        <v>13</v>
      </c>
      <c r="N195" s="139" t="n">
        <v>9</v>
      </c>
      <c r="O195" s="139" t="n">
        <v>14</v>
      </c>
      <c r="P195" s="139" t="n">
        <v>10</v>
      </c>
      <c r="Q195" s="139" t="n">
        <v>9</v>
      </c>
      <c r="R195" s="139" t="n">
        <v>16</v>
      </c>
      <c r="S195" s="139" t="n">
        <v>16</v>
      </c>
      <c r="T195" s="139"/>
      <c r="U195" s="139"/>
      <c r="V195" s="139"/>
      <c r="W195" s="139" t="n">
        <v>-5</v>
      </c>
      <c r="X195" s="139" t="n">
        <v>-2</v>
      </c>
      <c r="Y195" s="139" t="n">
        <v>-8</v>
      </c>
      <c r="Z195" s="139" t="n">
        <v>-10</v>
      </c>
      <c r="AA195" s="139" t="n">
        <v>-1</v>
      </c>
      <c r="AB195" s="139" t="n">
        <v>-12</v>
      </c>
      <c r="AC195" s="139" t="n">
        <v>-13</v>
      </c>
      <c r="AD195" s="139"/>
      <c r="AE195" s="139"/>
      <c r="AF195" s="139"/>
      <c r="AG195" s="140" t="n">
        <v>6.46551724137931</v>
      </c>
      <c r="AH195" s="140" t="n">
        <v>0</v>
      </c>
      <c r="AI195" s="140" t="n">
        <v>8.18414322250639</v>
      </c>
      <c r="AJ195" s="140" t="n">
        <v>4.29184549356223</v>
      </c>
      <c r="AK195" s="140" t="n">
        <v>3.54191263282172</v>
      </c>
      <c r="AL195" s="140"/>
      <c r="AM195" s="140"/>
      <c r="AN195" s="140"/>
      <c r="AO195" s="140" t="n">
        <v>15.0862068965517</v>
      </c>
      <c r="AP195" s="140" t="n">
        <v>10.7296137339056</v>
      </c>
      <c r="AQ195" s="140" t="n">
        <v>9.20716112531969</v>
      </c>
      <c r="AR195" s="140" t="n">
        <v>17.1673819742489</v>
      </c>
      <c r="AS195" s="140" t="n">
        <v>18.8902007083825</v>
      </c>
      <c r="AT195" s="140"/>
      <c r="AU195" s="140"/>
      <c r="AV195" s="140"/>
      <c r="AW195" s="140" t="n">
        <v>48.5201912858661</v>
      </c>
      <c r="AX195" s="140" t="n">
        <v>48.3582089552239</v>
      </c>
      <c r="AY195" s="140" t="n">
        <v>49.26500508647</v>
      </c>
      <c r="AZ195" s="140" t="n">
        <v>50.1234309623431</v>
      </c>
      <c r="BA195" s="140" t="n">
        <v>52.7549941245593</v>
      </c>
      <c r="BB195" s="140" t="n">
        <v>53.285290628707</v>
      </c>
      <c r="BC195" s="140"/>
      <c r="BD195" s="140"/>
      <c r="BE195" s="140" t="n">
        <v>10.8395324123273</v>
      </c>
      <c r="BF195" s="140" t="n">
        <v>10.3411513859275</v>
      </c>
      <c r="BG195" s="140" t="n">
        <v>7.52797558494405</v>
      </c>
      <c r="BH195" s="140" t="n">
        <v>9.10041841004184</v>
      </c>
      <c r="BI195" s="140" t="n">
        <v>7.63807285546416</v>
      </c>
      <c r="BJ195" s="140" t="n">
        <v>7.94780545670225</v>
      </c>
      <c r="BK195" s="140"/>
      <c r="BL195" s="140"/>
      <c r="BM195" s="140" t="n">
        <v>14.7715196599362</v>
      </c>
      <c r="BN195" s="140" t="n">
        <v>15.7782515991471</v>
      </c>
      <c r="BO195" s="140" t="n">
        <v>15.6663275686673</v>
      </c>
      <c r="BP195" s="140" t="n">
        <v>14.6443514644351</v>
      </c>
      <c r="BQ195" s="140" t="n">
        <v>11.7508813160987</v>
      </c>
      <c r="BR195" s="140" t="n">
        <v>10.6761565836299</v>
      </c>
      <c r="BS195" s="140"/>
      <c r="BT195" s="140"/>
      <c r="BU195" s="140" t="n">
        <v>31.4558979808714</v>
      </c>
      <c r="BV195" s="140" t="n">
        <v>31.1300639658849</v>
      </c>
      <c r="BW195" s="140" t="n">
        <v>29.2980671414039</v>
      </c>
      <c r="BX195" s="140" t="n">
        <v>30.2301255230126</v>
      </c>
      <c r="BY195" s="140" t="n">
        <v>33.2549941245593</v>
      </c>
      <c r="BZ195" s="140" t="n">
        <v>33.926453143535</v>
      </c>
      <c r="CA195" s="140"/>
      <c r="CB195" s="140"/>
      <c r="CC195" s="140" t="n">
        <v>73.2965009208103</v>
      </c>
      <c r="CD195" s="140" t="n">
        <v>70.856102003643</v>
      </c>
      <c r="CE195" s="140" t="n">
        <v>58.29307568438</v>
      </c>
      <c r="CF195" s="140" t="n">
        <v>64.8275862068965</v>
      </c>
      <c r="CG195" s="140" t="n">
        <v>69.1848906560636</v>
      </c>
      <c r="CH195" s="140" t="n">
        <v>72.0408163265306</v>
      </c>
      <c r="CI195" s="140"/>
      <c r="CJ195" s="88"/>
      <c r="CK195" s="141" t="n">
        <v>4</v>
      </c>
      <c r="CL195" s="141" t="n">
        <v>-4</v>
      </c>
      <c r="CM195" s="141" t="n">
        <v>-35</v>
      </c>
      <c r="CN195" s="141" t="n">
        <v>8</v>
      </c>
      <c r="CO195" s="141"/>
      <c r="CP195" s="141"/>
      <c r="CQ195" s="143" t="n">
        <v>4.29184549356223</v>
      </c>
      <c r="CR195" s="143" t="n">
        <v>-4.0920716112532</v>
      </c>
      <c r="CS195" s="143" t="n">
        <v>-37.5536480686695</v>
      </c>
      <c r="CT195" s="143" t="n">
        <v>9.44510035419126</v>
      </c>
      <c r="CU195" s="141"/>
      <c r="CV195" s="88" t="s">
        <v>762</v>
      </c>
    </row>
    <row r="196" customFormat="false" ht="14.4" hidden="false" customHeight="false" outlineLevel="0" collapsed="false">
      <c r="A196" s="88" t="s">
        <v>763</v>
      </c>
      <c r="B196" s="88" t="s">
        <v>764</v>
      </c>
      <c r="C196" s="139" t="n">
        <v>3</v>
      </c>
      <c r="D196" s="139" t="n">
        <v>5</v>
      </c>
      <c r="E196" s="139" t="n">
        <v>7</v>
      </c>
      <c r="F196" s="139" t="n">
        <v>3</v>
      </c>
      <c r="G196" s="139" t="n">
        <v>3</v>
      </c>
      <c r="H196" s="139" t="n">
        <v>4</v>
      </c>
      <c r="I196" s="139" t="n">
        <v>1</v>
      </c>
      <c r="J196" s="139"/>
      <c r="K196" s="139"/>
      <c r="L196" s="139"/>
      <c r="M196" s="139" t="n">
        <v>17</v>
      </c>
      <c r="N196" s="139" t="n">
        <v>15</v>
      </c>
      <c r="O196" s="139" t="n">
        <v>17</v>
      </c>
      <c r="P196" s="139" t="n">
        <v>12</v>
      </c>
      <c r="Q196" s="139" t="n">
        <v>24</v>
      </c>
      <c r="R196" s="139" t="n">
        <v>16</v>
      </c>
      <c r="S196" s="139" t="n">
        <v>11</v>
      </c>
      <c r="T196" s="139"/>
      <c r="U196" s="139"/>
      <c r="V196" s="139"/>
      <c r="W196" s="139" t="n">
        <v>-14</v>
      </c>
      <c r="X196" s="139" t="n">
        <v>-10</v>
      </c>
      <c r="Y196" s="139" t="n">
        <v>-10</v>
      </c>
      <c r="Z196" s="139" t="n">
        <v>-9</v>
      </c>
      <c r="AA196" s="139" t="n">
        <v>-21</v>
      </c>
      <c r="AB196" s="139" t="n">
        <v>-12</v>
      </c>
      <c r="AC196" s="139" t="n">
        <v>-10</v>
      </c>
      <c r="AD196" s="139"/>
      <c r="AE196" s="139"/>
      <c r="AF196" s="139"/>
      <c r="AG196" s="140" t="n">
        <v>10.5184072126221</v>
      </c>
      <c r="AH196" s="140" t="n">
        <v>4.91400491400491</v>
      </c>
      <c r="AI196" s="140" t="n">
        <v>5.3715308863026</v>
      </c>
      <c r="AJ196" s="140" t="n">
        <v>7.90513833992095</v>
      </c>
      <c r="AK196" s="140" t="n">
        <v>2.04290091930541</v>
      </c>
      <c r="AL196" s="140"/>
      <c r="AM196" s="140"/>
      <c r="AN196" s="140"/>
      <c r="AO196" s="140" t="n">
        <v>25.5447032306536</v>
      </c>
      <c r="AP196" s="140" t="n">
        <v>19.6560196560197</v>
      </c>
      <c r="AQ196" s="140" t="n">
        <v>42.9722470904208</v>
      </c>
      <c r="AR196" s="140" t="n">
        <v>31.6205533596838</v>
      </c>
      <c r="AS196" s="140" t="n">
        <v>22.4719101123596</v>
      </c>
      <c r="AT196" s="140"/>
      <c r="AU196" s="140"/>
      <c r="AV196" s="140"/>
      <c r="AW196" s="140" t="n">
        <v>49.3464977645306</v>
      </c>
      <c r="AX196" s="140" t="n">
        <v>50.8464052287582</v>
      </c>
      <c r="AY196" s="140" t="n">
        <v>52.0706521739131</v>
      </c>
      <c r="AZ196" s="140" t="n">
        <v>50.3111332007952</v>
      </c>
      <c r="BA196" s="140" t="n">
        <v>50.1652892561984</v>
      </c>
      <c r="BB196" s="140" t="n">
        <v>49.8777777777778</v>
      </c>
      <c r="BC196" s="140"/>
      <c r="BD196" s="140"/>
      <c r="BE196" s="140" t="n">
        <v>10.4321907600596</v>
      </c>
      <c r="BF196" s="140" t="n">
        <v>10.2941176470588</v>
      </c>
      <c r="BG196" s="140" t="n">
        <v>9.96376811594203</v>
      </c>
      <c r="BH196" s="140" t="n">
        <v>9.34393638170974</v>
      </c>
      <c r="BI196" s="140" t="n">
        <v>9.50413223140496</v>
      </c>
      <c r="BJ196" s="140" t="n">
        <v>9.8989898989899</v>
      </c>
      <c r="BK196" s="140"/>
      <c r="BL196" s="140"/>
      <c r="BM196" s="140" t="n">
        <v>17.2876304023845</v>
      </c>
      <c r="BN196" s="140" t="n">
        <v>14.5424836601307</v>
      </c>
      <c r="BO196" s="140" t="n">
        <v>12.1376811594203</v>
      </c>
      <c r="BP196" s="140" t="n">
        <v>13.7176938369781</v>
      </c>
      <c r="BQ196" s="140" t="n">
        <v>13.0165289256198</v>
      </c>
      <c r="BR196" s="140" t="n">
        <v>13.1313131313131</v>
      </c>
      <c r="BS196" s="140"/>
      <c r="BT196" s="140"/>
      <c r="BU196" s="140" t="n">
        <v>37.1087928464978</v>
      </c>
      <c r="BV196" s="140" t="n">
        <v>37.9084967320261</v>
      </c>
      <c r="BW196" s="140" t="n">
        <v>36.9565217391304</v>
      </c>
      <c r="BX196" s="140" t="n">
        <v>30.6163021868787</v>
      </c>
      <c r="BY196" s="140" t="n">
        <v>26.2396694214876</v>
      </c>
      <c r="BZ196" s="140" t="n">
        <v>25.4545454545455</v>
      </c>
      <c r="CA196" s="140"/>
      <c r="CB196" s="140"/>
      <c r="CC196" s="140" t="n">
        <v>90.625</v>
      </c>
      <c r="CD196" s="140" t="n">
        <v>93.0599369085173</v>
      </c>
      <c r="CE196" s="140" t="n">
        <v>88.3959044368601</v>
      </c>
      <c r="CF196" s="140" t="n">
        <v>66.5562913907285</v>
      </c>
      <c r="CG196" s="140" t="n">
        <v>55.6270096463023</v>
      </c>
      <c r="CH196" s="140" t="n">
        <v>54.6875</v>
      </c>
      <c r="CI196" s="140"/>
      <c r="CJ196" s="88"/>
      <c r="CK196" s="141" t="n">
        <v>6</v>
      </c>
      <c r="CL196" s="141" t="n">
        <v>27</v>
      </c>
      <c r="CM196" s="141" t="n">
        <v>9</v>
      </c>
      <c r="CN196" s="141" t="n">
        <v>18</v>
      </c>
      <c r="CO196" s="141"/>
      <c r="CP196" s="141"/>
      <c r="CQ196" s="143" t="n">
        <v>9.82800982800983</v>
      </c>
      <c r="CR196" s="143" t="n">
        <v>48.3437779767234</v>
      </c>
      <c r="CS196" s="143" t="n">
        <v>17.7865612648221</v>
      </c>
      <c r="CT196" s="143" t="n">
        <v>36.7722165474974</v>
      </c>
      <c r="CU196" s="141"/>
      <c r="CV196" s="88" t="s">
        <v>764</v>
      </c>
    </row>
    <row r="197" customFormat="false" ht="14.4" hidden="false" customHeight="false" outlineLevel="0" collapsed="false">
      <c r="A197" s="88" t="s">
        <v>765</v>
      </c>
      <c r="B197" s="88" t="s">
        <v>766</v>
      </c>
      <c r="C197" s="139" t="n">
        <v>12</v>
      </c>
      <c r="D197" s="139" t="n">
        <v>5</v>
      </c>
      <c r="E197" s="139" t="n">
        <v>5</v>
      </c>
      <c r="F197" s="139" t="n">
        <v>3</v>
      </c>
      <c r="G197" s="139" t="n">
        <v>7</v>
      </c>
      <c r="H197" s="139" t="n">
        <v>2</v>
      </c>
      <c r="I197" s="139" t="n">
        <v>1</v>
      </c>
      <c r="J197" s="139"/>
      <c r="K197" s="139"/>
      <c r="L197" s="139"/>
      <c r="M197" s="139" t="n">
        <v>8</v>
      </c>
      <c r="N197" s="139" t="n">
        <v>10</v>
      </c>
      <c r="O197" s="139" t="n">
        <v>8</v>
      </c>
      <c r="P197" s="139" t="n">
        <v>6</v>
      </c>
      <c r="Q197" s="139" t="n">
        <v>11</v>
      </c>
      <c r="R197" s="139" t="n">
        <v>15</v>
      </c>
      <c r="S197" s="139" t="n">
        <v>8</v>
      </c>
      <c r="T197" s="139"/>
      <c r="U197" s="139"/>
      <c r="V197" s="139"/>
      <c r="W197" s="139" t="n">
        <v>4</v>
      </c>
      <c r="X197" s="139" t="n">
        <v>-5</v>
      </c>
      <c r="Y197" s="139" t="n">
        <v>-3</v>
      </c>
      <c r="Z197" s="139" t="n">
        <v>-3</v>
      </c>
      <c r="AA197" s="139" t="n">
        <v>-4</v>
      </c>
      <c r="AB197" s="139" t="n">
        <v>-13</v>
      </c>
      <c r="AC197" s="139" t="n">
        <v>-7</v>
      </c>
      <c r="AD197" s="139"/>
      <c r="AE197" s="139"/>
      <c r="AF197" s="139"/>
      <c r="AG197" s="140" t="n">
        <v>6.82128240109141</v>
      </c>
      <c r="AH197" s="140" t="n">
        <v>4.47427293064877</v>
      </c>
      <c r="AI197" s="140" t="n">
        <v>11.014948859166</v>
      </c>
      <c r="AJ197" s="140" t="n">
        <v>3.48432055749129</v>
      </c>
      <c r="AK197" s="140" t="n">
        <v>1.88679245283019</v>
      </c>
      <c r="AL197" s="140"/>
      <c r="AM197" s="140"/>
      <c r="AN197" s="140"/>
      <c r="AO197" s="140" t="n">
        <v>10.9140518417462</v>
      </c>
      <c r="AP197" s="140" t="n">
        <v>8.94854586129754</v>
      </c>
      <c r="AQ197" s="140" t="n">
        <v>17.309205350118</v>
      </c>
      <c r="AR197" s="140" t="n">
        <v>26.1324041811847</v>
      </c>
      <c r="AS197" s="140" t="n">
        <v>15.0943396226415</v>
      </c>
      <c r="AT197" s="140"/>
      <c r="AU197" s="140"/>
      <c r="AV197" s="140"/>
      <c r="AW197" s="140" t="n">
        <v>43.8640054127199</v>
      </c>
      <c r="AX197" s="140" t="n">
        <v>46.3112927191679</v>
      </c>
      <c r="AY197" s="140" t="n">
        <v>48.9276629570747</v>
      </c>
      <c r="AZ197" s="140" t="n">
        <v>50.4862542955326</v>
      </c>
      <c r="BA197" s="140" t="n">
        <v>52.8834586466165</v>
      </c>
      <c r="BB197" s="140" t="n">
        <v>53.9450757575758</v>
      </c>
      <c r="BC197" s="140"/>
      <c r="BD197" s="140"/>
      <c r="BE197" s="140" t="n">
        <v>15.5615696887686</v>
      </c>
      <c r="BF197" s="140" t="n">
        <v>14.4130757800892</v>
      </c>
      <c r="BG197" s="140" t="n">
        <v>11.2877583465819</v>
      </c>
      <c r="BH197" s="140" t="n">
        <v>10.3092783505155</v>
      </c>
      <c r="BI197" s="140" t="n">
        <v>8.45864661654135</v>
      </c>
      <c r="BJ197" s="140" t="n">
        <v>6.43939393939394</v>
      </c>
      <c r="BK197" s="140"/>
      <c r="BL197" s="140"/>
      <c r="BM197" s="140" t="n">
        <v>17.1853856562923</v>
      </c>
      <c r="BN197" s="140" t="n">
        <v>16.1961367013373</v>
      </c>
      <c r="BO197" s="140" t="n">
        <v>15.4213036565978</v>
      </c>
      <c r="BP197" s="140" t="n">
        <v>13.573883161512</v>
      </c>
      <c r="BQ197" s="140" t="n">
        <v>11.6541353383459</v>
      </c>
      <c r="BR197" s="140" t="n">
        <v>12.1212121212121</v>
      </c>
      <c r="BS197" s="140"/>
      <c r="BT197" s="140"/>
      <c r="BU197" s="140" t="n">
        <v>26.5223274695535</v>
      </c>
      <c r="BV197" s="140" t="n">
        <v>28.8261515601783</v>
      </c>
      <c r="BW197" s="140" t="n">
        <v>30.0476947535771</v>
      </c>
      <c r="BX197" s="140" t="n">
        <v>31.2714776632302</v>
      </c>
      <c r="BY197" s="140" t="n">
        <v>34.0225563909774</v>
      </c>
      <c r="BZ197" s="140" t="n">
        <v>35.6060606060606</v>
      </c>
      <c r="CA197" s="140"/>
      <c r="CB197" s="140"/>
      <c r="CC197" s="140" t="n">
        <v>72.6635514018692</v>
      </c>
      <c r="CD197" s="140" t="n">
        <v>76.1780104712042</v>
      </c>
      <c r="CE197" s="140" t="n">
        <v>70.4607046070461</v>
      </c>
      <c r="CF197" s="140" t="n">
        <v>71.1764705882353</v>
      </c>
      <c r="CG197" s="140" t="n">
        <v>73.8562091503268</v>
      </c>
      <c r="CH197" s="140" t="n">
        <v>72.5490196078431</v>
      </c>
      <c r="CI197" s="140"/>
      <c r="CJ197" s="88"/>
      <c r="CK197" s="141" t="n">
        <v>-7</v>
      </c>
      <c r="CL197" s="141" t="n">
        <v>12</v>
      </c>
      <c r="CM197" s="141" t="n">
        <v>-3</v>
      </c>
      <c r="CN197" s="141" t="n">
        <v>3</v>
      </c>
      <c r="CO197" s="141"/>
      <c r="CP197" s="141"/>
      <c r="CQ197" s="143" t="n">
        <v>-10.4399701715138</v>
      </c>
      <c r="CR197" s="143" t="n">
        <v>18.882769472856</v>
      </c>
      <c r="CS197" s="143" t="n">
        <v>-5.22648083623693</v>
      </c>
      <c r="CT197" s="143" t="n">
        <v>5.66037735849057</v>
      </c>
      <c r="CU197" s="141"/>
      <c r="CV197" s="88" t="s">
        <v>766</v>
      </c>
    </row>
    <row r="198" customFormat="false" ht="14.4" hidden="false" customHeight="false" outlineLevel="0" collapsed="false">
      <c r="A198" s="88" t="s">
        <v>767</v>
      </c>
      <c r="B198" s="88" t="s">
        <v>768</v>
      </c>
      <c r="C198" s="139" t="n">
        <v>6</v>
      </c>
      <c r="D198" s="139" t="n">
        <v>2</v>
      </c>
      <c r="E198" s="139" t="n">
        <v>4</v>
      </c>
      <c r="F198" s="139" t="n">
        <v>1</v>
      </c>
      <c r="G198" s="139" t="n">
        <v>1</v>
      </c>
      <c r="H198" s="139" t="n">
        <v>6</v>
      </c>
      <c r="I198" s="139" t="n">
        <v>3</v>
      </c>
      <c r="J198" s="139"/>
      <c r="K198" s="139"/>
      <c r="L198" s="139"/>
      <c r="M198" s="139" t="n">
        <v>8</v>
      </c>
      <c r="N198" s="139" t="n">
        <v>11</v>
      </c>
      <c r="O198" s="139" t="n">
        <v>6</v>
      </c>
      <c r="P198" s="139" t="n">
        <v>11</v>
      </c>
      <c r="Q198" s="139" t="n">
        <v>8</v>
      </c>
      <c r="R198" s="139" t="n">
        <v>6</v>
      </c>
      <c r="S198" s="139" t="n">
        <v>3</v>
      </c>
      <c r="T198" s="139"/>
      <c r="U198" s="139"/>
      <c r="V198" s="139"/>
      <c r="W198" s="139" t="n">
        <v>-2</v>
      </c>
      <c r="X198" s="139" t="n">
        <v>-9</v>
      </c>
      <c r="Y198" s="139" t="n">
        <v>-2</v>
      </c>
      <c r="Z198" s="139" t="n">
        <v>-10</v>
      </c>
      <c r="AA198" s="139" t="n">
        <v>-7</v>
      </c>
      <c r="AB198" s="139" t="n">
        <v>0</v>
      </c>
      <c r="AC198" s="139" t="n">
        <v>0</v>
      </c>
      <c r="AD198" s="139"/>
      <c r="AE198" s="139"/>
      <c r="AF198" s="139"/>
      <c r="AG198" s="140" t="n">
        <v>5.36912751677852</v>
      </c>
      <c r="AH198" s="140" t="n">
        <v>1.40056022408964</v>
      </c>
      <c r="AI198" s="140" t="n">
        <v>1.51400454201363</v>
      </c>
      <c r="AJ198" s="140" t="n">
        <v>9.28074245939675</v>
      </c>
      <c r="AK198" s="140" t="n">
        <v>4.80384307445957</v>
      </c>
      <c r="AL198" s="140"/>
      <c r="AM198" s="140"/>
      <c r="AN198" s="140"/>
      <c r="AO198" s="140" t="n">
        <v>8.05369127516779</v>
      </c>
      <c r="AP198" s="140" t="n">
        <v>15.406162464986</v>
      </c>
      <c r="AQ198" s="140" t="n">
        <v>12.112036336109</v>
      </c>
      <c r="AR198" s="140" t="n">
        <v>9.28074245939675</v>
      </c>
      <c r="AS198" s="140" t="n">
        <v>4.80384307445957</v>
      </c>
      <c r="AT198" s="140"/>
      <c r="AU198" s="140"/>
      <c r="AV198" s="140"/>
      <c r="AW198" s="140" t="n">
        <v>42.918826739427</v>
      </c>
      <c r="AX198" s="140" t="n">
        <v>45.7333333333333</v>
      </c>
      <c r="AY198" s="140" t="n">
        <v>48.3496240601504</v>
      </c>
      <c r="AZ198" s="140" t="n">
        <v>49.4816232771822</v>
      </c>
      <c r="BA198" s="140" t="n">
        <v>51.6447587354409</v>
      </c>
      <c r="BB198" s="140" t="n">
        <v>52.1759259259259</v>
      </c>
      <c r="BC198" s="140"/>
      <c r="BD198" s="140"/>
      <c r="BE198" s="140" t="n">
        <v>14.8703956343793</v>
      </c>
      <c r="BF198" s="140" t="n">
        <v>12.7777777777778</v>
      </c>
      <c r="BG198" s="140" t="n">
        <v>10.6766917293233</v>
      </c>
      <c r="BH198" s="140" t="n">
        <v>8.72894333843798</v>
      </c>
      <c r="BI198" s="140" t="n">
        <v>8.81863560732113</v>
      </c>
      <c r="BJ198" s="140" t="n">
        <v>9.5679012345679</v>
      </c>
      <c r="BK198" s="140"/>
      <c r="BL198" s="140"/>
      <c r="BM198" s="140" t="n">
        <v>19.9181446111869</v>
      </c>
      <c r="BN198" s="140" t="n">
        <v>17.6388888888889</v>
      </c>
      <c r="BO198" s="140" t="n">
        <v>16.5413533834586</v>
      </c>
      <c r="BP198" s="140" t="n">
        <v>14.5482388973966</v>
      </c>
      <c r="BQ198" s="140" t="n">
        <v>11.4808652246256</v>
      </c>
      <c r="BR198" s="140" t="n">
        <v>11.5740740740741</v>
      </c>
      <c r="BS198" s="140"/>
      <c r="BT198" s="140"/>
      <c r="BU198" s="140" t="n">
        <v>23.6016371077763</v>
      </c>
      <c r="BV198" s="140" t="n">
        <v>25.9722222222222</v>
      </c>
      <c r="BW198" s="140" t="n">
        <v>27.6691729323308</v>
      </c>
      <c r="BX198" s="140" t="n">
        <v>27.718223583461</v>
      </c>
      <c r="BY198" s="140" t="n">
        <v>31.4475873544093</v>
      </c>
      <c r="BZ198" s="140" t="n">
        <v>33.179012345679</v>
      </c>
      <c r="CA198" s="140"/>
      <c r="CB198" s="140"/>
      <c r="CC198" s="140" t="n">
        <v>62.5277161862528</v>
      </c>
      <c r="CD198" s="140" t="n">
        <v>63.265306122449</v>
      </c>
      <c r="CE198" s="140" t="n">
        <v>62.1951219512195</v>
      </c>
      <c r="CF198" s="140" t="n">
        <v>57.3493975903615</v>
      </c>
      <c r="CG198" s="140" t="n">
        <v>67.4094707520891</v>
      </c>
      <c r="CH198" s="140" t="n">
        <v>74.6630727762803</v>
      </c>
      <c r="CI198" s="140"/>
      <c r="CJ198" s="88"/>
      <c r="CK198" s="141" t="n">
        <v>4</v>
      </c>
      <c r="CL198" s="141" t="n">
        <v>0</v>
      </c>
      <c r="CM198" s="141" t="n">
        <v>-1</v>
      </c>
      <c r="CN198" s="141" t="n">
        <v>20</v>
      </c>
      <c r="CO198" s="141"/>
      <c r="CP198" s="141"/>
      <c r="CQ198" s="143" t="n">
        <v>5.60224089635854</v>
      </c>
      <c r="CR198" s="143" t="n">
        <v>0</v>
      </c>
      <c r="CS198" s="143" t="n">
        <v>-1.54679040989946</v>
      </c>
      <c r="CT198" s="143" t="n">
        <v>32.0256204963971</v>
      </c>
      <c r="CU198" s="141"/>
      <c r="CV198" s="88" t="s">
        <v>768</v>
      </c>
    </row>
    <row r="199" customFormat="false" ht="14.4" hidden="false" customHeight="false" outlineLevel="0" collapsed="false">
      <c r="A199" s="88" t="s">
        <v>769</v>
      </c>
      <c r="B199" s="88" t="s">
        <v>770</v>
      </c>
      <c r="C199" s="139" t="n">
        <v>18</v>
      </c>
      <c r="D199" s="139" t="n">
        <v>11</v>
      </c>
      <c r="E199" s="139" t="n">
        <v>8</v>
      </c>
      <c r="F199" s="139" t="n">
        <v>3</v>
      </c>
      <c r="G199" s="139" t="n">
        <v>3</v>
      </c>
      <c r="H199" s="139" t="n">
        <v>10</v>
      </c>
      <c r="I199" s="139" t="n">
        <v>9</v>
      </c>
      <c r="J199" s="139"/>
      <c r="K199" s="139"/>
      <c r="L199" s="139"/>
      <c r="M199" s="139" t="n">
        <v>15</v>
      </c>
      <c r="N199" s="139" t="n">
        <v>13</v>
      </c>
      <c r="O199" s="139" t="n">
        <v>11</v>
      </c>
      <c r="P199" s="139" t="n">
        <v>8</v>
      </c>
      <c r="Q199" s="139" t="n">
        <v>12</v>
      </c>
      <c r="R199" s="139" t="n">
        <v>24</v>
      </c>
      <c r="S199" s="139" t="n">
        <v>11</v>
      </c>
      <c r="T199" s="139"/>
      <c r="U199" s="139"/>
      <c r="V199" s="139"/>
      <c r="W199" s="139" t="n">
        <v>3</v>
      </c>
      <c r="X199" s="139" t="n">
        <v>-2</v>
      </c>
      <c r="Y199" s="139" t="n">
        <v>-3</v>
      </c>
      <c r="Z199" s="139" t="n">
        <v>-5</v>
      </c>
      <c r="AA199" s="139" t="n">
        <v>-9</v>
      </c>
      <c r="AB199" s="139" t="n">
        <v>-14</v>
      </c>
      <c r="AC199" s="139" t="n">
        <v>-2</v>
      </c>
      <c r="AD199" s="139"/>
      <c r="AE199" s="139"/>
      <c r="AF199" s="139"/>
      <c r="AG199" s="140" t="n">
        <v>6.73400673400673</v>
      </c>
      <c r="AH199" s="140" t="n">
        <v>2.56959314775161</v>
      </c>
      <c r="AI199" s="140" t="n">
        <v>2.49376558603491</v>
      </c>
      <c r="AJ199" s="140" t="n">
        <v>8.86524822695036</v>
      </c>
      <c r="AK199" s="140" t="n">
        <v>8.39160839160839</v>
      </c>
      <c r="AL199" s="140"/>
      <c r="AM199" s="140"/>
      <c r="AN199" s="140"/>
      <c r="AO199" s="140" t="n">
        <v>9.25925925925926</v>
      </c>
      <c r="AP199" s="140" t="n">
        <v>6.85224839400428</v>
      </c>
      <c r="AQ199" s="140" t="n">
        <v>9.97506234413965</v>
      </c>
      <c r="AR199" s="140" t="n">
        <v>21.2765957446809</v>
      </c>
      <c r="AS199" s="140" t="n">
        <v>10.2564102564103</v>
      </c>
      <c r="AT199" s="140"/>
      <c r="AU199" s="140"/>
      <c r="AV199" s="140"/>
      <c r="AW199" s="140" t="n">
        <v>44.3945147679325</v>
      </c>
      <c r="AX199" s="140" t="n">
        <v>44.3804815133276</v>
      </c>
      <c r="AY199" s="140" t="n">
        <v>46.2375946173255</v>
      </c>
      <c r="AZ199" s="140" t="n">
        <v>47.7980599647266</v>
      </c>
      <c r="BA199" s="140" t="n">
        <v>49.6719626168224</v>
      </c>
      <c r="BB199" s="140" t="n">
        <v>49.6088372093023</v>
      </c>
      <c r="BC199" s="140"/>
      <c r="BD199" s="140"/>
      <c r="BE199" s="140" t="n">
        <v>14.7679324894515</v>
      </c>
      <c r="BF199" s="140" t="n">
        <v>14.6173688736028</v>
      </c>
      <c r="BG199" s="140" t="n">
        <v>11.354079058032</v>
      </c>
      <c r="BH199" s="140" t="n">
        <v>9.1710758377425</v>
      </c>
      <c r="BI199" s="140" t="n">
        <v>9.4392523364486</v>
      </c>
      <c r="BJ199" s="140" t="n">
        <v>10.1395348837209</v>
      </c>
      <c r="BK199" s="140"/>
      <c r="BL199" s="140"/>
      <c r="BM199" s="140" t="n">
        <v>18.0590717299578</v>
      </c>
      <c r="BN199" s="140" t="n">
        <v>18.3147033533964</v>
      </c>
      <c r="BO199" s="140" t="n">
        <v>18.7552565180824</v>
      </c>
      <c r="BP199" s="140" t="n">
        <v>20.1058201058201</v>
      </c>
      <c r="BQ199" s="140" t="n">
        <v>14.1121495327103</v>
      </c>
      <c r="BR199" s="140" t="n">
        <v>13.0232558139535</v>
      </c>
      <c r="BS199" s="140"/>
      <c r="BT199" s="140"/>
      <c r="BU199" s="140" t="n">
        <v>25.7383966244726</v>
      </c>
      <c r="BV199" s="140" t="n">
        <v>25.7953568357696</v>
      </c>
      <c r="BW199" s="140" t="n">
        <v>28.511354079058</v>
      </c>
      <c r="BX199" s="140" t="n">
        <v>27.8659611992945</v>
      </c>
      <c r="BY199" s="140" t="n">
        <v>28.411214953271</v>
      </c>
      <c r="BZ199" s="140" t="n">
        <v>27.5348837209302</v>
      </c>
      <c r="CA199" s="140"/>
      <c r="CB199" s="140"/>
      <c r="CC199" s="140" t="n">
        <v>68.0851063829787</v>
      </c>
      <c r="CD199" s="140" t="n">
        <v>67.8210678210678</v>
      </c>
      <c r="CE199" s="140" t="n">
        <v>66.2937062937063</v>
      </c>
      <c r="CF199" s="140" t="n">
        <v>58.8235294117647</v>
      </c>
      <c r="CG199" s="140" t="n">
        <v>60.9022556390977</v>
      </c>
      <c r="CH199" s="140" t="n">
        <v>60.4477611940298</v>
      </c>
      <c r="CI199" s="140"/>
      <c r="CJ199" s="88"/>
      <c r="CK199" s="141" t="n">
        <v>6</v>
      </c>
      <c r="CL199" s="141" t="n">
        <v>32</v>
      </c>
      <c r="CM199" s="141" t="n">
        <v>-1</v>
      </c>
      <c r="CN199" s="141" t="n">
        <v>9</v>
      </c>
      <c r="CO199" s="141"/>
      <c r="CP199" s="141"/>
      <c r="CQ199" s="143" t="n">
        <v>5.13918629550321</v>
      </c>
      <c r="CR199" s="143" t="n">
        <v>26.6001662510391</v>
      </c>
      <c r="CS199" s="143" t="n">
        <v>-0.886524822695035</v>
      </c>
      <c r="CT199" s="143" t="n">
        <v>8.39160839160839</v>
      </c>
      <c r="CU199" s="141"/>
      <c r="CV199" s="88" t="s">
        <v>770</v>
      </c>
    </row>
    <row r="200" customFormat="false" ht="14.4" hidden="false" customHeight="false" outlineLevel="0" collapsed="false">
      <c r="A200" s="88" t="s">
        <v>771</v>
      </c>
      <c r="B200" s="88" t="s">
        <v>772</v>
      </c>
      <c r="C200" s="139" t="n">
        <v>11</v>
      </c>
      <c r="D200" s="139" t="n">
        <v>6</v>
      </c>
      <c r="E200" s="139" t="n">
        <v>5</v>
      </c>
      <c r="F200" s="139" t="n">
        <v>3</v>
      </c>
      <c r="G200" s="139" t="n">
        <v>3</v>
      </c>
      <c r="H200" s="139" t="n">
        <v>5</v>
      </c>
      <c r="I200" s="139" t="n">
        <v>3</v>
      </c>
      <c r="J200" s="139"/>
      <c r="K200" s="139"/>
      <c r="L200" s="139"/>
      <c r="M200" s="139" t="n">
        <v>7</v>
      </c>
      <c r="N200" s="139" t="n">
        <v>9</v>
      </c>
      <c r="O200" s="139" t="n">
        <v>10</v>
      </c>
      <c r="P200" s="139" t="n">
        <v>7</v>
      </c>
      <c r="Q200" s="139" t="n">
        <v>10</v>
      </c>
      <c r="R200" s="139" t="n">
        <v>13</v>
      </c>
      <c r="S200" s="139" t="n">
        <v>8</v>
      </c>
      <c r="T200" s="139"/>
      <c r="U200" s="139"/>
      <c r="V200" s="139"/>
      <c r="W200" s="139" t="n">
        <v>4</v>
      </c>
      <c r="X200" s="139" t="n">
        <v>-3</v>
      </c>
      <c r="Y200" s="139" t="n">
        <v>-5</v>
      </c>
      <c r="Z200" s="139" t="n">
        <v>-4</v>
      </c>
      <c r="AA200" s="139" t="n">
        <v>-7</v>
      </c>
      <c r="AB200" s="139" t="n">
        <v>-8</v>
      </c>
      <c r="AC200" s="139" t="n">
        <v>-5</v>
      </c>
      <c r="AD200" s="139"/>
      <c r="AE200" s="139"/>
      <c r="AF200" s="139"/>
      <c r="AG200" s="140" t="n">
        <v>7.16845878136201</v>
      </c>
      <c r="AH200" s="140" t="n">
        <v>4.89396411092985</v>
      </c>
      <c r="AI200" s="140" t="n">
        <v>4.88599348534202</v>
      </c>
      <c r="AJ200" s="140" t="n">
        <v>8.02568218298555</v>
      </c>
      <c r="AK200" s="140" t="n">
        <v>5.47445255474453</v>
      </c>
      <c r="AL200" s="140"/>
      <c r="AM200" s="140"/>
      <c r="AN200" s="140"/>
      <c r="AO200" s="140" t="n">
        <v>14.336917562724</v>
      </c>
      <c r="AP200" s="140" t="n">
        <v>11.4192495921697</v>
      </c>
      <c r="AQ200" s="140" t="n">
        <v>16.2866449511401</v>
      </c>
      <c r="AR200" s="140" t="n">
        <v>20.8667736757624</v>
      </c>
      <c r="AS200" s="140" t="n">
        <v>14.5985401459854</v>
      </c>
      <c r="AT200" s="140"/>
      <c r="AU200" s="140"/>
      <c r="AV200" s="140"/>
      <c r="AW200" s="140" t="n">
        <v>44.5923295454546</v>
      </c>
      <c r="AX200" s="140" t="n">
        <v>48.3939641109299</v>
      </c>
      <c r="AY200" s="140" t="n">
        <v>48.5762987012987</v>
      </c>
      <c r="AZ200" s="140" t="n">
        <v>49.578025477707</v>
      </c>
      <c r="BA200" s="140" t="n">
        <v>51.1208791208791</v>
      </c>
      <c r="BB200" s="140" t="n">
        <v>51.7654545454545</v>
      </c>
      <c r="BC200" s="140"/>
      <c r="BD200" s="140"/>
      <c r="BE200" s="140" t="n">
        <v>15.1988636363636</v>
      </c>
      <c r="BF200" s="140" t="n">
        <v>9.9510603588907</v>
      </c>
      <c r="BG200" s="140" t="n">
        <v>7.62987012987013</v>
      </c>
      <c r="BH200" s="140" t="n">
        <v>7.32484076433121</v>
      </c>
      <c r="BI200" s="140" t="n">
        <v>6.95970695970696</v>
      </c>
      <c r="BJ200" s="140" t="n">
        <v>6.90909090909091</v>
      </c>
      <c r="BK200" s="140"/>
      <c r="BL200" s="140"/>
      <c r="BM200" s="140" t="n">
        <v>18.1818181818182</v>
      </c>
      <c r="BN200" s="140" t="n">
        <v>16.6394779771615</v>
      </c>
      <c r="BO200" s="140" t="n">
        <v>18.8311688311688</v>
      </c>
      <c r="BP200" s="140" t="n">
        <v>16.2420382165605</v>
      </c>
      <c r="BQ200" s="140" t="n">
        <v>12.0879120879121</v>
      </c>
      <c r="BR200" s="140" t="n">
        <v>11.2727272727273</v>
      </c>
      <c r="BS200" s="140"/>
      <c r="BT200" s="140"/>
      <c r="BU200" s="140" t="n">
        <v>27.6988636363636</v>
      </c>
      <c r="BV200" s="140" t="n">
        <v>30.8319738988581</v>
      </c>
      <c r="BW200" s="140" t="n">
        <v>29.3831168831169</v>
      </c>
      <c r="BX200" s="140" t="n">
        <v>29.9363057324841</v>
      </c>
      <c r="BY200" s="140" t="n">
        <v>30.952380952381</v>
      </c>
      <c r="BZ200" s="140" t="n">
        <v>31.0909090909091</v>
      </c>
      <c r="CA200" s="140"/>
      <c r="CB200" s="140"/>
      <c r="CC200" s="140" t="n">
        <v>75.1243781094527</v>
      </c>
      <c r="CD200" s="140" t="n">
        <v>68.870523415978</v>
      </c>
      <c r="CE200" s="140" t="n">
        <v>58.7628865979382</v>
      </c>
      <c r="CF200" s="140" t="n">
        <v>59.3908629441624</v>
      </c>
      <c r="CG200" s="140" t="n">
        <v>61.0619469026549</v>
      </c>
      <c r="CH200" s="140" t="n">
        <v>61.2903225806452</v>
      </c>
      <c r="CI200" s="140"/>
      <c r="CJ200" s="88"/>
      <c r="CK200" s="141" t="n">
        <v>6</v>
      </c>
      <c r="CL200" s="141" t="n">
        <v>3</v>
      </c>
      <c r="CM200" s="141" t="n">
        <v>2</v>
      </c>
      <c r="CN200" s="141" t="n">
        <v>6</v>
      </c>
      <c r="CO200" s="141"/>
      <c r="CP200" s="141"/>
      <c r="CQ200" s="143" t="n">
        <v>9.78792822185971</v>
      </c>
      <c r="CR200" s="143" t="n">
        <v>4.88599348534202</v>
      </c>
      <c r="CS200" s="143" t="n">
        <v>3.21027287319422</v>
      </c>
      <c r="CT200" s="143" t="n">
        <v>10.9489051094891</v>
      </c>
      <c r="CU200" s="141"/>
      <c r="CV200" s="88" t="s">
        <v>772</v>
      </c>
    </row>
    <row r="201" customFormat="false" ht="14.4" hidden="false" customHeight="false" outlineLevel="0" collapsed="false">
      <c r="A201" s="88" t="s">
        <v>773</v>
      </c>
      <c r="B201" s="88" t="s">
        <v>774</v>
      </c>
      <c r="C201" s="139" t="n">
        <v>45</v>
      </c>
      <c r="D201" s="139" t="n">
        <v>43</v>
      </c>
      <c r="E201" s="139" t="n">
        <v>31</v>
      </c>
      <c r="F201" s="139" t="n">
        <v>17</v>
      </c>
      <c r="G201" s="139" t="n">
        <v>22</v>
      </c>
      <c r="H201" s="139" t="n">
        <v>16</v>
      </c>
      <c r="I201" s="139" t="n">
        <v>17</v>
      </c>
      <c r="J201" s="139"/>
      <c r="K201" s="139"/>
      <c r="L201" s="139"/>
      <c r="M201" s="139" t="n">
        <v>44</v>
      </c>
      <c r="N201" s="139" t="n">
        <v>48</v>
      </c>
      <c r="O201" s="139" t="n">
        <v>34</v>
      </c>
      <c r="P201" s="139" t="n">
        <v>42</v>
      </c>
      <c r="Q201" s="139" t="n">
        <v>30</v>
      </c>
      <c r="R201" s="139" t="n">
        <v>44</v>
      </c>
      <c r="S201" s="139" t="n">
        <v>48</v>
      </c>
      <c r="T201" s="139"/>
      <c r="U201" s="139"/>
      <c r="V201" s="139"/>
      <c r="W201" s="139" t="n">
        <v>1</v>
      </c>
      <c r="X201" s="139" t="n">
        <v>-5</v>
      </c>
      <c r="Y201" s="139" t="n">
        <v>-3</v>
      </c>
      <c r="Z201" s="139" t="n">
        <v>-25</v>
      </c>
      <c r="AA201" s="139" t="n">
        <v>-8</v>
      </c>
      <c r="AB201" s="139" t="n">
        <v>-28</v>
      </c>
      <c r="AC201" s="139" t="n">
        <v>-31</v>
      </c>
      <c r="AD201" s="139"/>
      <c r="AE201" s="139"/>
      <c r="AF201" s="139"/>
      <c r="AG201" s="140" t="n">
        <v>8.755825448383</v>
      </c>
      <c r="AH201" s="140" t="n">
        <v>5.05726610144281</v>
      </c>
      <c r="AI201" s="140" t="n">
        <v>6.65255518596916</v>
      </c>
      <c r="AJ201" s="140" t="n">
        <v>5.07936507936508</v>
      </c>
      <c r="AK201" s="140" t="n">
        <v>5.85802894555479</v>
      </c>
      <c r="AL201" s="140"/>
      <c r="AM201" s="140"/>
      <c r="AN201" s="140"/>
      <c r="AO201" s="140" t="n">
        <v>9.60316339500071</v>
      </c>
      <c r="AP201" s="140" t="n">
        <v>12.4944221329764</v>
      </c>
      <c r="AQ201" s="140" t="n">
        <v>9.07166616268521</v>
      </c>
      <c r="AR201" s="140" t="n">
        <v>13.968253968254</v>
      </c>
      <c r="AS201" s="140" t="n">
        <v>16.5403170227429</v>
      </c>
      <c r="AT201" s="140"/>
      <c r="AU201" s="140"/>
      <c r="AV201" s="140"/>
      <c r="AW201" s="140" t="n">
        <v>41.0257239246556</v>
      </c>
      <c r="AX201" s="140" t="n">
        <v>43.3805217906908</v>
      </c>
      <c r="AY201" s="140" t="n">
        <v>44.3149380102812</v>
      </c>
      <c r="AZ201" s="140" t="n">
        <v>45.8190954773869</v>
      </c>
      <c r="BA201" s="140" t="n">
        <v>47.8082474226804</v>
      </c>
      <c r="BB201" s="140" t="n">
        <v>48.0207325501037</v>
      </c>
      <c r="BC201" s="140"/>
      <c r="BD201" s="140"/>
      <c r="BE201" s="140" t="n">
        <v>17.7958954174866</v>
      </c>
      <c r="BF201" s="140" t="n">
        <v>15.3572487399941</v>
      </c>
      <c r="BG201" s="140" t="n">
        <v>14.6053825219232</v>
      </c>
      <c r="BH201" s="140" t="n">
        <v>13.0025125628141</v>
      </c>
      <c r="BI201" s="140" t="n">
        <v>12.233676975945</v>
      </c>
      <c r="BJ201" s="140" t="n">
        <v>11.5065653075328</v>
      </c>
      <c r="BK201" s="140"/>
      <c r="BL201" s="140"/>
      <c r="BM201" s="140" t="n">
        <v>19.2578015181333</v>
      </c>
      <c r="BN201" s="140" t="n">
        <v>18.0254965905722</v>
      </c>
      <c r="BO201" s="140" t="n">
        <v>16.9337768370124</v>
      </c>
      <c r="BP201" s="140" t="n">
        <v>16.1746231155779</v>
      </c>
      <c r="BQ201" s="140" t="n">
        <v>14.0549828178694</v>
      </c>
      <c r="BR201" s="140" t="n">
        <v>14.4436765722184</v>
      </c>
      <c r="BS201" s="140"/>
      <c r="BT201" s="140"/>
      <c r="BU201" s="140" t="n">
        <v>21.3382063536688</v>
      </c>
      <c r="BV201" s="140" t="n">
        <v>24.3107026386007</v>
      </c>
      <c r="BW201" s="140" t="n">
        <v>24.0096764439069</v>
      </c>
      <c r="BX201" s="140" t="n">
        <v>24.8743718592965</v>
      </c>
      <c r="BY201" s="140" t="n">
        <v>26.2199312714777</v>
      </c>
      <c r="BZ201" s="140" t="n">
        <v>26.43400138217</v>
      </c>
      <c r="CA201" s="140"/>
      <c r="CB201" s="140"/>
      <c r="CC201" s="140" t="n">
        <v>64.2956120092379</v>
      </c>
      <c r="CD201" s="140" t="n">
        <v>65.7493857493858</v>
      </c>
      <c r="CE201" s="140" t="n">
        <v>62.9064039408867</v>
      </c>
      <c r="CF201" s="140" t="n">
        <v>60.9706774519717</v>
      </c>
      <c r="CG201" s="140" t="n">
        <v>62.4790619765494</v>
      </c>
      <c r="CH201" s="140" t="n">
        <v>61.1358574610245</v>
      </c>
      <c r="CI201" s="140"/>
      <c r="CJ201" s="88"/>
      <c r="CK201" s="141" t="n">
        <v>-10</v>
      </c>
      <c r="CL201" s="141" t="n">
        <v>6</v>
      </c>
      <c r="CM201" s="141" t="n">
        <v>-43</v>
      </c>
      <c r="CN201" s="141" t="n">
        <v>9</v>
      </c>
      <c r="CO201" s="141"/>
      <c r="CP201" s="141"/>
      <c r="CQ201" s="143" t="n">
        <v>-2.97486241261342</v>
      </c>
      <c r="CR201" s="143" t="n">
        <v>1.81433323253704</v>
      </c>
      <c r="CS201" s="143" t="n">
        <v>-13.6507936507937</v>
      </c>
      <c r="CT201" s="143" t="n">
        <v>3.1013094417643</v>
      </c>
      <c r="CU201" s="141"/>
      <c r="CV201" s="88" t="s">
        <v>774</v>
      </c>
    </row>
    <row r="202" customFormat="false" ht="14.4" hidden="false" customHeight="false" outlineLevel="0" collapsed="false">
      <c r="A202" s="88" t="s">
        <v>775</v>
      </c>
      <c r="B202" s="88" t="s">
        <v>776</v>
      </c>
      <c r="C202" s="139" t="n">
        <v>6</v>
      </c>
      <c r="D202" s="139" t="n">
        <v>15</v>
      </c>
      <c r="E202" s="139" t="n">
        <v>4</v>
      </c>
      <c r="F202" s="139" t="n">
        <v>8</v>
      </c>
      <c r="G202" s="139" t="n">
        <v>6</v>
      </c>
      <c r="H202" s="139" t="n">
        <v>4</v>
      </c>
      <c r="I202" s="139" t="n">
        <v>5</v>
      </c>
      <c r="J202" s="139"/>
      <c r="K202" s="139"/>
      <c r="L202" s="139"/>
      <c r="M202" s="139" t="n">
        <v>12</v>
      </c>
      <c r="N202" s="139" t="n">
        <v>5</v>
      </c>
      <c r="O202" s="139" t="n">
        <v>5</v>
      </c>
      <c r="P202" s="139" t="n">
        <v>4</v>
      </c>
      <c r="Q202" s="139" t="n">
        <v>2</v>
      </c>
      <c r="R202" s="139" t="n">
        <v>4</v>
      </c>
      <c r="S202" s="139" t="n">
        <v>6</v>
      </c>
      <c r="T202" s="139"/>
      <c r="U202" s="139"/>
      <c r="V202" s="139"/>
      <c r="W202" s="139" t="n">
        <v>-6</v>
      </c>
      <c r="X202" s="139" t="n">
        <v>10</v>
      </c>
      <c r="Y202" s="139" t="n">
        <v>-1</v>
      </c>
      <c r="Z202" s="139" t="n">
        <v>4</v>
      </c>
      <c r="AA202" s="139" t="n">
        <v>4</v>
      </c>
      <c r="AB202" s="139" t="n">
        <v>0</v>
      </c>
      <c r="AC202" s="139" t="n">
        <v>-1</v>
      </c>
      <c r="AD202" s="139"/>
      <c r="AE202" s="139"/>
      <c r="AF202" s="139"/>
      <c r="AG202" s="140" t="n">
        <v>7.28597449908925</v>
      </c>
      <c r="AH202" s="140" t="n">
        <v>12.7591706539075</v>
      </c>
      <c r="AI202" s="140" t="n">
        <v>9.09090909090909</v>
      </c>
      <c r="AJ202" s="140" t="n">
        <v>6.38467677573823</v>
      </c>
      <c r="AK202" s="140" t="n">
        <v>8.51788756388416</v>
      </c>
      <c r="AL202" s="140"/>
      <c r="AM202" s="140"/>
      <c r="AN202" s="140"/>
      <c r="AO202" s="140" t="n">
        <v>9.10746812386157</v>
      </c>
      <c r="AP202" s="140" t="n">
        <v>6.37958532695375</v>
      </c>
      <c r="AQ202" s="140" t="n">
        <v>3.03030303030303</v>
      </c>
      <c r="AR202" s="140" t="n">
        <v>6.38467677573823</v>
      </c>
      <c r="AS202" s="140" t="n">
        <v>10.221465076661</v>
      </c>
      <c r="AT202" s="140"/>
      <c r="AU202" s="140"/>
      <c r="AV202" s="140"/>
      <c r="AW202" s="140" t="n">
        <v>39.8738489871087</v>
      </c>
      <c r="AX202" s="140" t="n">
        <v>40.7727272727273</v>
      </c>
      <c r="AY202" s="140" t="n">
        <v>42.0838414634146</v>
      </c>
      <c r="AZ202" s="140" t="n">
        <v>44.8529411764706</v>
      </c>
      <c r="BA202" s="140" t="n">
        <v>47.6635434412266</v>
      </c>
      <c r="BB202" s="140" t="n">
        <v>48.0587734241908</v>
      </c>
      <c r="BC202" s="140"/>
      <c r="BD202" s="140"/>
      <c r="BE202" s="140" t="n">
        <v>16.5745856353591</v>
      </c>
      <c r="BF202" s="140" t="n">
        <v>14.8325358851675</v>
      </c>
      <c r="BG202" s="140" t="n">
        <v>14.9390243902439</v>
      </c>
      <c r="BH202" s="140" t="n">
        <v>11.6057233704293</v>
      </c>
      <c r="BI202" s="140" t="n">
        <v>11.2436115843271</v>
      </c>
      <c r="BJ202" s="140" t="n">
        <v>10.221465076661</v>
      </c>
      <c r="BK202" s="140"/>
      <c r="BL202" s="140"/>
      <c r="BM202" s="140" t="n">
        <v>19.3370165745856</v>
      </c>
      <c r="BN202" s="140" t="n">
        <v>20.7336523125997</v>
      </c>
      <c r="BO202" s="140" t="n">
        <v>17.9878048780488</v>
      </c>
      <c r="BP202" s="140" t="n">
        <v>17.1701112877583</v>
      </c>
      <c r="BQ202" s="140" t="n">
        <v>13.1175468483816</v>
      </c>
      <c r="BR202" s="140" t="n">
        <v>12.6064735945486</v>
      </c>
      <c r="BS202" s="140"/>
      <c r="BT202" s="140"/>
      <c r="BU202" s="140" t="n">
        <v>18.232044198895</v>
      </c>
      <c r="BV202" s="140" t="n">
        <v>18.0223285486443</v>
      </c>
      <c r="BW202" s="140" t="n">
        <v>17.3780487804878</v>
      </c>
      <c r="BX202" s="140" t="n">
        <v>18.7599364069952</v>
      </c>
      <c r="BY202" s="140" t="n">
        <v>22.8279386712095</v>
      </c>
      <c r="BZ202" s="140" t="n">
        <v>21.6354344122658</v>
      </c>
      <c r="CA202" s="140"/>
      <c r="CB202" s="140"/>
      <c r="CC202" s="140" t="n">
        <v>53.3898305084746</v>
      </c>
      <c r="CD202" s="140" t="n">
        <v>48.9311163895487</v>
      </c>
      <c r="CE202" s="140" t="n">
        <v>47.7477477477478</v>
      </c>
      <c r="CF202" s="140" t="n">
        <v>43.6073059360731</v>
      </c>
      <c r="CG202" s="140" t="n">
        <v>51.6795865633075</v>
      </c>
      <c r="CH202" s="140" t="n">
        <v>46.75</v>
      </c>
      <c r="CI202" s="140"/>
      <c r="CJ202" s="88"/>
      <c r="CK202" s="141" t="n">
        <v>5</v>
      </c>
      <c r="CL202" s="141" t="n">
        <v>8</v>
      </c>
      <c r="CM202" s="141" t="n">
        <v>-6</v>
      </c>
      <c r="CN202" s="141" t="n">
        <v>5</v>
      </c>
      <c r="CO202" s="141"/>
      <c r="CP202" s="141"/>
      <c r="CQ202" s="143" t="n">
        <v>7.97448165869218</v>
      </c>
      <c r="CR202" s="143" t="n">
        <v>12.1212121212121</v>
      </c>
      <c r="CS202" s="143" t="n">
        <v>-9.57701516360734</v>
      </c>
      <c r="CT202" s="143" t="n">
        <v>8.51788756388416</v>
      </c>
      <c r="CU202" s="141"/>
      <c r="CV202" s="88" t="s">
        <v>776</v>
      </c>
    </row>
    <row r="203" customFormat="false" ht="14.4" hidden="false" customHeight="false" outlineLevel="0" collapsed="false">
      <c r="A203" s="88" t="s">
        <v>777</v>
      </c>
      <c r="B203" s="88" t="s">
        <v>778</v>
      </c>
      <c r="C203" s="139" t="n">
        <v>13</v>
      </c>
      <c r="D203" s="139" t="n">
        <v>9</v>
      </c>
      <c r="E203" s="139" t="n">
        <v>4</v>
      </c>
      <c r="F203" s="139" t="n">
        <v>4</v>
      </c>
      <c r="G203" s="139" t="n">
        <v>2</v>
      </c>
      <c r="H203" s="139" t="n">
        <v>4</v>
      </c>
      <c r="I203" s="139" t="n">
        <v>3</v>
      </c>
      <c r="J203" s="139"/>
      <c r="K203" s="139"/>
      <c r="L203" s="139"/>
      <c r="M203" s="139" t="n">
        <v>20</v>
      </c>
      <c r="N203" s="139" t="n">
        <v>21</v>
      </c>
      <c r="O203" s="139" t="n">
        <v>15</v>
      </c>
      <c r="P203" s="139" t="n">
        <v>18</v>
      </c>
      <c r="Q203" s="139" t="n">
        <v>14</v>
      </c>
      <c r="R203" s="139" t="n">
        <v>10</v>
      </c>
      <c r="S203" s="139" t="n">
        <v>20</v>
      </c>
      <c r="T203" s="139"/>
      <c r="U203" s="139"/>
      <c r="V203" s="139"/>
      <c r="W203" s="139" t="n">
        <v>-7</v>
      </c>
      <c r="X203" s="139" t="n">
        <v>-12</v>
      </c>
      <c r="Y203" s="139" t="n">
        <v>-11</v>
      </c>
      <c r="Z203" s="139" t="n">
        <v>-14</v>
      </c>
      <c r="AA203" s="139" t="n">
        <v>-12</v>
      </c>
      <c r="AB203" s="139" t="n">
        <v>-6</v>
      </c>
      <c r="AC203" s="139" t="n">
        <v>-17</v>
      </c>
      <c r="AD203" s="139"/>
      <c r="AE203" s="139"/>
      <c r="AF203" s="139"/>
      <c r="AG203" s="140" t="n">
        <v>3.147128245476</v>
      </c>
      <c r="AH203" s="140" t="n">
        <v>3.613369467028</v>
      </c>
      <c r="AI203" s="140" t="n">
        <v>1.98609731876862</v>
      </c>
      <c r="AJ203" s="140" t="n">
        <v>4.46927374301676</v>
      </c>
      <c r="AK203" s="140" t="n">
        <v>3.83877159309021</v>
      </c>
      <c r="AL203" s="140"/>
      <c r="AM203" s="140"/>
      <c r="AN203" s="140"/>
      <c r="AO203" s="140" t="n">
        <v>11.801730920535</v>
      </c>
      <c r="AP203" s="140" t="n">
        <v>16.260162601626</v>
      </c>
      <c r="AQ203" s="140" t="n">
        <v>13.9026812313803</v>
      </c>
      <c r="AR203" s="140" t="n">
        <v>11.1731843575419</v>
      </c>
      <c r="AS203" s="140" t="n">
        <v>25.5918106206014</v>
      </c>
      <c r="AT203" s="140"/>
      <c r="AU203" s="140"/>
      <c r="AV203" s="140"/>
      <c r="AW203" s="140" t="n">
        <v>49.2799530148786</v>
      </c>
      <c r="AX203" s="140" t="n">
        <v>50.7432915921288</v>
      </c>
      <c r="AY203" s="140" t="n">
        <v>52.6428571428571</v>
      </c>
      <c r="AZ203" s="140" t="n">
        <v>55.2136612021858</v>
      </c>
      <c r="BA203" s="140" t="n">
        <v>57.6059268600252</v>
      </c>
      <c r="BB203" s="140" t="n">
        <v>57.0974025974026</v>
      </c>
      <c r="BC203" s="140"/>
      <c r="BD203" s="140"/>
      <c r="BE203" s="140" t="n">
        <v>11.1981205951449</v>
      </c>
      <c r="BF203" s="140" t="n">
        <v>7.5134168157424</v>
      </c>
      <c r="BG203" s="140" t="n">
        <v>5.57729941291585</v>
      </c>
      <c r="BH203" s="140" t="n">
        <v>5.46448087431694</v>
      </c>
      <c r="BI203" s="140" t="n">
        <v>5.92686002522068</v>
      </c>
      <c r="BJ203" s="140" t="n">
        <v>6.75324675324675</v>
      </c>
      <c r="BK203" s="140"/>
      <c r="BL203" s="140"/>
      <c r="BM203" s="140" t="n">
        <v>15.6617071260767</v>
      </c>
      <c r="BN203" s="140" t="n">
        <v>16.0107334525939</v>
      </c>
      <c r="BO203" s="140" t="n">
        <v>15.9491193737769</v>
      </c>
      <c r="BP203" s="140" t="n">
        <v>12.896174863388</v>
      </c>
      <c r="BQ203" s="140" t="n">
        <v>8.44892812105927</v>
      </c>
      <c r="BR203" s="140" t="n">
        <v>7.66233766233766</v>
      </c>
      <c r="BS203" s="140"/>
      <c r="BT203" s="140"/>
      <c r="BU203" s="140" t="n">
        <v>34.9256068911511</v>
      </c>
      <c r="BV203" s="140" t="n">
        <v>34.3470483005367</v>
      </c>
      <c r="BW203" s="140" t="n">
        <v>34.1487279843444</v>
      </c>
      <c r="BX203" s="140" t="n">
        <v>38.4699453551913</v>
      </c>
      <c r="BY203" s="140" t="n">
        <v>40.9836065573771</v>
      </c>
      <c r="BZ203" s="140" t="n">
        <v>39.7402597402597</v>
      </c>
      <c r="CA203" s="140"/>
      <c r="CB203" s="140"/>
      <c r="CC203" s="140" t="n">
        <v>85.6104651162791</v>
      </c>
      <c r="CD203" s="140" t="n">
        <v>72</v>
      </c>
      <c r="CE203" s="140" t="n">
        <v>65.9090909090909</v>
      </c>
      <c r="CF203" s="140" t="n">
        <v>78.3625730994152</v>
      </c>
      <c r="CG203" s="140" t="n">
        <v>88.3610451306413</v>
      </c>
      <c r="CH203" s="140" t="n">
        <v>86.8932038834952</v>
      </c>
      <c r="CI203" s="140"/>
      <c r="CJ203" s="88"/>
      <c r="CK203" s="141" t="n">
        <v>-16</v>
      </c>
      <c r="CL203" s="141" t="n">
        <v>-11</v>
      </c>
      <c r="CM203" s="141" t="n">
        <v>-24</v>
      </c>
      <c r="CN203" s="141" t="n">
        <v>-6</v>
      </c>
      <c r="CO203" s="141"/>
      <c r="CP203" s="141"/>
      <c r="CQ203" s="143" t="n">
        <v>-14.453477868112</v>
      </c>
      <c r="CR203" s="143" t="n">
        <v>-10.9235352532274</v>
      </c>
      <c r="CS203" s="143" t="n">
        <v>-26.8156424581006</v>
      </c>
      <c r="CT203" s="143" t="n">
        <v>-7.67754318618042</v>
      </c>
      <c r="CU203" s="141"/>
      <c r="CV203" s="88" t="s">
        <v>778</v>
      </c>
    </row>
    <row r="204" customFormat="false" ht="14.4" hidden="false" customHeight="false" outlineLevel="0" collapsed="false">
      <c r="A204" s="88" t="s">
        <v>779</v>
      </c>
      <c r="B204" s="88" t="s">
        <v>780</v>
      </c>
      <c r="C204" s="139" t="n">
        <v>20</v>
      </c>
      <c r="D204" s="139" t="n">
        <v>27</v>
      </c>
      <c r="E204" s="139" t="n">
        <v>13</v>
      </c>
      <c r="F204" s="139" t="n">
        <v>14</v>
      </c>
      <c r="G204" s="139" t="n">
        <v>14</v>
      </c>
      <c r="H204" s="139" t="n">
        <v>11</v>
      </c>
      <c r="I204" s="139" t="n">
        <v>11</v>
      </c>
      <c r="J204" s="139"/>
      <c r="K204" s="139"/>
      <c r="L204" s="139"/>
      <c r="M204" s="139" t="n">
        <v>18</v>
      </c>
      <c r="N204" s="139" t="n">
        <v>13</v>
      </c>
      <c r="O204" s="139" t="n">
        <v>12</v>
      </c>
      <c r="P204" s="139" t="n">
        <v>11</v>
      </c>
      <c r="Q204" s="139" t="n">
        <v>11</v>
      </c>
      <c r="R204" s="139" t="n">
        <v>20</v>
      </c>
      <c r="S204" s="139" t="n">
        <v>18</v>
      </c>
      <c r="T204" s="139"/>
      <c r="U204" s="139"/>
      <c r="V204" s="139"/>
      <c r="W204" s="139" t="n">
        <v>2</v>
      </c>
      <c r="X204" s="139" t="n">
        <v>14</v>
      </c>
      <c r="Y204" s="139" t="n">
        <v>1</v>
      </c>
      <c r="Z204" s="139" t="n">
        <v>3</v>
      </c>
      <c r="AA204" s="139" t="n">
        <v>3</v>
      </c>
      <c r="AB204" s="139" t="n">
        <v>-9</v>
      </c>
      <c r="AC204" s="139" t="n">
        <v>-7</v>
      </c>
      <c r="AD204" s="139"/>
      <c r="AE204" s="139"/>
      <c r="AF204" s="139"/>
      <c r="AG204" s="140" t="n">
        <v>7.80780780780781</v>
      </c>
      <c r="AH204" s="140" t="n">
        <v>8.13716942749201</v>
      </c>
      <c r="AI204" s="140" t="n">
        <v>7.90513833992095</v>
      </c>
      <c r="AJ204" s="140" t="n">
        <v>6.52238363474652</v>
      </c>
      <c r="AK204" s="140" t="n">
        <v>6.60462323626539</v>
      </c>
      <c r="AL204" s="140"/>
      <c r="AM204" s="140"/>
      <c r="AN204" s="140"/>
      <c r="AO204" s="140" t="n">
        <v>7.20720720720721</v>
      </c>
      <c r="AP204" s="140" t="n">
        <v>6.39349026445801</v>
      </c>
      <c r="AQ204" s="140" t="n">
        <v>6.2111801242236</v>
      </c>
      <c r="AR204" s="140" t="n">
        <v>11.8588793359028</v>
      </c>
      <c r="AS204" s="140" t="n">
        <v>10.807565295707</v>
      </c>
      <c r="AT204" s="140"/>
      <c r="AU204" s="140"/>
      <c r="AV204" s="140"/>
      <c r="AW204" s="140" t="n">
        <v>35.93003003003</v>
      </c>
      <c r="AX204" s="140" t="n">
        <v>37.885288966725</v>
      </c>
      <c r="AY204" s="140" t="n">
        <v>40.1896551724138</v>
      </c>
      <c r="AZ204" s="140" t="n">
        <v>42.2421828908555</v>
      </c>
      <c r="BA204" s="140" t="n">
        <v>44.0706521739131</v>
      </c>
      <c r="BB204" s="140" t="n">
        <v>44.4068656716418</v>
      </c>
      <c r="BC204" s="140"/>
      <c r="BD204" s="140"/>
      <c r="BE204" s="140" t="n">
        <v>22.4024024024024</v>
      </c>
      <c r="BF204" s="140" t="n">
        <v>20.4319906596614</v>
      </c>
      <c r="BG204" s="140" t="n">
        <v>16.8456755228943</v>
      </c>
      <c r="BH204" s="140" t="n">
        <v>13.7463126843658</v>
      </c>
      <c r="BI204" s="140" t="n">
        <v>13.2850241545894</v>
      </c>
      <c r="BJ204" s="140" t="n">
        <v>13.3731343283582</v>
      </c>
      <c r="BK204" s="140"/>
      <c r="BL204" s="140"/>
      <c r="BM204" s="140" t="n">
        <v>21.3813813813814</v>
      </c>
      <c r="BN204" s="140" t="n">
        <v>20.1401050788091</v>
      </c>
      <c r="BO204" s="140" t="n">
        <v>19.3329564725834</v>
      </c>
      <c r="BP204" s="140" t="n">
        <v>19.1740412979351</v>
      </c>
      <c r="BQ204" s="140" t="n">
        <v>16.7270531400966</v>
      </c>
      <c r="BR204" s="140" t="n">
        <v>15.9402985074627</v>
      </c>
      <c r="BS204" s="140"/>
      <c r="BT204" s="140"/>
      <c r="BU204" s="140" t="n">
        <v>15.7357357357357</v>
      </c>
      <c r="BV204" s="140" t="n">
        <v>15.8785755983654</v>
      </c>
      <c r="BW204" s="140" t="n">
        <v>16.9022046353872</v>
      </c>
      <c r="BX204" s="140" t="n">
        <v>16.9321533923304</v>
      </c>
      <c r="BY204" s="140" t="n">
        <v>18.3574879227053</v>
      </c>
      <c r="BZ204" s="140" t="n">
        <v>18.9253731343284</v>
      </c>
      <c r="CA204" s="140"/>
      <c r="CB204" s="140"/>
      <c r="CC204" s="140" t="n">
        <v>61.6504854368932</v>
      </c>
      <c r="CD204" s="140" t="n">
        <v>57.0119156736939</v>
      </c>
      <c r="CE204" s="140" t="n">
        <v>50.938566552901</v>
      </c>
      <c r="CF204" s="140" t="n">
        <v>44.2553191489362</v>
      </c>
      <c r="CG204" s="140" t="n">
        <v>46.2897526501767</v>
      </c>
      <c r="CH204" s="140" t="n">
        <v>47.7072310405644</v>
      </c>
      <c r="CI204" s="140"/>
      <c r="CJ204" s="88"/>
      <c r="CK204" s="141" t="n">
        <v>4</v>
      </c>
      <c r="CL204" s="141" t="n">
        <v>5</v>
      </c>
      <c r="CM204" s="141" t="n">
        <v>-4</v>
      </c>
      <c r="CN204" s="141" t="n">
        <v>25</v>
      </c>
      <c r="CO204" s="141"/>
      <c r="CP204" s="141"/>
      <c r="CQ204" s="143" t="n">
        <v>2.324905550712</v>
      </c>
      <c r="CR204" s="143" t="n">
        <v>2.82326369282891</v>
      </c>
      <c r="CS204" s="143" t="n">
        <v>-2.37177586718055</v>
      </c>
      <c r="CT204" s="143" t="n">
        <v>15.0105073551486</v>
      </c>
      <c r="CU204" s="141"/>
      <c r="CV204" s="88" t="s">
        <v>780</v>
      </c>
    </row>
    <row r="205" customFormat="false" ht="14.4" hidden="false" customHeight="false" outlineLevel="0" collapsed="false">
      <c r="A205" s="88" t="s">
        <v>781</v>
      </c>
      <c r="B205" s="88" t="s">
        <v>782</v>
      </c>
      <c r="C205" s="139" t="n">
        <v>5</v>
      </c>
      <c r="D205" s="139" t="n">
        <v>3</v>
      </c>
      <c r="E205" s="139" t="n">
        <v>2</v>
      </c>
      <c r="F205" s="139" t="n">
        <v>1</v>
      </c>
      <c r="G205" s="139" t="n">
        <v>5</v>
      </c>
      <c r="H205" s="139" t="n">
        <v>4</v>
      </c>
      <c r="I205" s="139" t="n">
        <v>8</v>
      </c>
      <c r="J205" s="139"/>
      <c r="K205" s="139"/>
      <c r="L205" s="139"/>
      <c r="M205" s="139" t="n">
        <v>12</v>
      </c>
      <c r="N205" s="139" t="n">
        <v>13</v>
      </c>
      <c r="O205" s="139" t="n">
        <v>13</v>
      </c>
      <c r="P205" s="139" t="n">
        <v>12</v>
      </c>
      <c r="Q205" s="139" t="n">
        <v>10</v>
      </c>
      <c r="R205" s="139" t="n">
        <v>6</v>
      </c>
      <c r="S205" s="139" t="n">
        <v>14</v>
      </c>
      <c r="T205" s="139"/>
      <c r="U205" s="139"/>
      <c r="V205" s="139"/>
      <c r="W205" s="139" t="n">
        <v>-7</v>
      </c>
      <c r="X205" s="139" t="n">
        <v>-10</v>
      </c>
      <c r="Y205" s="139" t="n">
        <v>-11</v>
      </c>
      <c r="Z205" s="139" t="n">
        <v>-11</v>
      </c>
      <c r="AA205" s="139" t="n">
        <v>-5</v>
      </c>
      <c r="AB205" s="139" t="n">
        <v>-2</v>
      </c>
      <c r="AC205" s="139" t="n">
        <v>-6</v>
      </c>
      <c r="AD205" s="139"/>
      <c r="AE205" s="139"/>
      <c r="AF205" s="139"/>
      <c r="AG205" s="140" t="n">
        <v>3.33333333333333</v>
      </c>
      <c r="AH205" s="140" t="n">
        <v>1.66527893422148</v>
      </c>
      <c r="AI205" s="140" t="n">
        <v>8.110300081103</v>
      </c>
      <c r="AJ205" s="140" t="n">
        <v>6.65557404326123</v>
      </c>
      <c r="AK205" s="140" t="n">
        <v>14.2095914742451</v>
      </c>
      <c r="AL205" s="140"/>
      <c r="AM205" s="140"/>
      <c r="AN205" s="140"/>
      <c r="AO205" s="140" t="n">
        <v>21.6666666666667</v>
      </c>
      <c r="AP205" s="140" t="n">
        <v>19.9833472106578</v>
      </c>
      <c r="AQ205" s="140" t="n">
        <v>16.220600162206</v>
      </c>
      <c r="AR205" s="140" t="n">
        <v>9.98336106489185</v>
      </c>
      <c r="AS205" s="140" t="n">
        <v>24.866785079929</v>
      </c>
      <c r="AT205" s="140"/>
      <c r="AU205" s="140"/>
      <c r="AV205" s="140"/>
      <c r="AW205" s="140" t="n">
        <v>49.1877133105802</v>
      </c>
      <c r="AX205" s="140" t="n">
        <v>48.1016393442623</v>
      </c>
      <c r="AY205" s="140" t="n">
        <v>49.1511254019293</v>
      </c>
      <c r="AZ205" s="140" t="n">
        <v>51.2337770382696</v>
      </c>
      <c r="BA205" s="140" t="n">
        <v>54.3214285714286</v>
      </c>
      <c r="BB205" s="140" t="n">
        <v>53.3409893992933</v>
      </c>
      <c r="BC205" s="140"/>
      <c r="BD205" s="140"/>
      <c r="BE205" s="140" t="n">
        <v>10.0682593856655</v>
      </c>
      <c r="BF205" s="140" t="n">
        <v>11.4754098360656</v>
      </c>
      <c r="BG205" s="140" t="n">
        <v>10.6109324758842</v>
      </c>
      <c r="BH205" s="140" t="n">
        <v>9.65058236272879</v>
      </c>
      <c r="BI205" s="140" t="n">
        <v>8.03571428571429</v>
      </c>
      <c r="BJ205" s="140" t="n">
        <v>9.01060070671378</v>
      </c>
      <c r="BK205" s="140"/>
      <c r="BL205" s="140"/>
      <c r="BM205" s="140" t="n">
        <v>14.6757679180887</v>
      </c>
      <c r="BN205" s="140" t="n">
        <v>14.0983606557377</v>
      </c>
      <c r="BO205" s="140" t="n">
        <v>14.7909967845659</v>
      </c>
      <c r="BP205" s="140" t="n">
        <v>13.1447587354409</v>
      </c>
      <c r="BQ205" s="140" t="n">
        <v>10</v>
      </c>
      <c r="BR205" s="140" t="n">
        <v>10.0706713780919</v>
      </c>
      <c r="BS205" s="140"/>
      <c r="BT205" s="140"/>
      <c r="BU205" s="140" t="n">
        <v>33.1058020477816</v>
      </c>
      <c r="BV205" s="140" t="n">
        <v>29.5081967213115</v>
      </c>
      <c r="BW205" s="140" t="n">
        <v>32.6366559485531</v>
      </c>
      <c r="BX205" s="140" t="n">
        <v>33.9434276206323</v>
      </c>
      <c r="BY205" s="140" t="n">
        <v>39.2857142857143</v>
      </c>
      <c r="BZ205" s="140" t="n">
        <v>38.339222614841</v>
      </c>
      <c r="CA205" s="140"/>
      <c r="CB205" s="140"/>
      <c r="CC205" s="140" t="n">
        <v>75.975975975976</v>
      </c>
      <c r="CD205" s="140" t="n">
        <v>69.4444444444444</v>
      </c>
      <c r="CE205" s="140" t="n">
        <v>76.2039660056657</v>
      </c>
      <c r="CF205" s="140" t="n">
        <v>77.2861356932153</v>
      </c>
      <c r="CG205" s="140" t="n">
        <v>89.8305084745763</v>
      </c>
      <c r="CH205" s="140" t="n">
        <v>89.9328859060403</v>
      </c>
      <c r="CI205" s="140"/>
      <c r="CJ205" s="88"/>
      <c r="CK205" s="141" t="n">
        <v>-7</v>
      </c>
      <c r="CL205" s="141" t="n">
        <v>-7</v>
      </c>
      <c r="CM205" s="141" t="n">
        <v>3</v>
      </c>
      <c r="CN205" s="141" t="n">
        <v>16</v>
      </c>
      <c r="CO205" s="141"/>
      <c r="CP205" s="141"/>
      <c r="CQ205" s="143" t="n">
        <v>-11.6569525395504</v>
      </c>
      <c r="CR205" s="143" t="n">
        <v>-11.3544201135442</v>
      </c>
      <c r="CS205" s="143" t="n">
        <v>4.99168053244592</v>
      </c>
      <c r="CT205" s="143" t="n">
        <v>28.4191829484902</v>
      </c>
      <c r="CU205" s="141"/>
      <c r="CV205" s="88" t="s">
        <v>782</v>
      </c>
    </row>
    <row r="206" customFormat="false" ht="14.4" hidden="false" customHeight="false" outlineLevel="0" collapsed="false">
      <c r="A206" s="88" t="s">
        <v>783</v>
      </c>
      <c r="B206" s="88" t="s">
        <v>784</v>
      </c>
      <c r="C206" s="139" t="n">
        <v>110</v>
      </c>
      <c r="D206" s="139" t="n">
        <v>90</v>
      </c>
      <c r="E206" s="139" t="n">
        <v>78</v>
      </c>
      <c r="F206" s="139" t="n">
        <v>98</v>
      </c>
      <c r="G206" s="139" t="n">
        <v>82</v>
      </c>
      <c r="H206" s="139" t="n">
        <v>79</v>
      </c>
      <c r="I206" s="139" t="n">
        <v>53</v>
      </c>
      <c r="J206" s="139"/>
      <c r="K206" s="139"/>
      <c r="L206" s="139"/>
      <c r="M206" s="139" t="n">
        <v>118</v>
      </c>
      <c r="N206" s="139" t="n">
        <v>108</v>
      </c>
      <c r="O206" s="139" t="n">
        <v>142</v>
      </c>
      <c r="P206" s="139" t="n">
        <v>123</v>
      </c>
      <c r="Q206" s="139" t="n">
        <v>95</v>
      </c>
      <c r="R206" s="139" t="n">
        <v>102</v>
      </c>
      <c r="S206" s="139" t="n">
        <v>119</v>
      </c>
      <c r="T206" s="139"/>
      <c r="U206" s="139"/>
      <c r="V206" s="139"/>
      <c r="W206" s="139" t="n">
        <v>-8</v>
      </c>
      <c r="X206" s="139" t="n">
        <v>-18</v>
      </c>
      <c r="Y206" s="139" t="n">
        <v>-64</v>
      </c>
      <c r="Z206" s="139" t="n">
        <v>-25</v>
      </c>
      <c r="AA206" s="139" t="n">
        <v>-13</v>
      </c>
      <c r="AB206" s="139" t="n">
        <v>-23</v>
      </c>
      <c r="AC206" s="139" t="n">
        <v>-66</v>
      </c>
      <c r="AD206" s="139"/>
      <c r="AE206" s="139"/>
      <c r="AF206" s="139"/>
      <c r="AG206" s="140" t="n">
        <v>8.67872044506259</v>
      </c>
      <c r="AH206" s="140" t="n">
        <v>10.0812673593252</v>
      </c>
      <c r="AI206" s="140" t="n">
        <v>8.49081025110018</v>
      </c>
      <c r="AJ206" s="140" t="n">
        <v>8.33949118547451</v>
      </c>
      <c r="AK206" s="140" t="n">
        <v>5.97755596909716</v>
      </c>
      <c r="AL206" s="140"/>
      <c r="AM206" s="140"/>
      <c r="AN206" s="140"/>
      <c r="AO206" s="140" t="n">
        <v>15.7997218358832</v>
      </c>
      <c r="AP206" s="140" t="n">
        <v>12.653019236704</v>
      </c>
      <c r="AQ206" s="140" t="n">
        <v>9.83691431529899</v>
      </c>
      <c r="AR206" s="140" t="n">
        <v>10.7674443154228</v>
      </c>
      <c r="AS206" s="140" t="n">
        <v>13.4213049117465</v>
      </c>
      <c r="AT206" s="140"/>
      <c r="AU206" s="140"/>
      <c r="AV206" s="140"/>
      <c r="AW206" s="140" t="n">
        <v>42.8746126477677</v>
      </c>
      <c r="AX206" s="140" t="n">
        <v>42.1306865177833</v>
      </c>
      <c r="AY206" s="140" t="n">
        <v>42.7087288485349</v>
      </c>
      <c r="AZ206" s="140" t="n">
        <v>44.369610935857</v>
      </c>
      <c r="BA206" s="140" t="n">
        <v>46.4052962298025</v>
      </c>
      <c r="BB206" s="140" t="n">
        <v>46.7817140913729</v>
      </c>
      <c r="BC206" s="140"/>
      <c r="BD206" s="140"/>
      <c r="BE206" s="140" t="n">
        <v>13.1757144496729</v>
      </c>
      <c r="BF206" s="140" t="n">
        <v>14.5781637717122</v>
      </c>
      <c r="BG206" s="140" t="n">
        <v>14.6512587701197</v>
      </c>
      <c r="BH206" s="140" t="n">
        <v>14.1535226077813</v>
      </c>
      <c r="BI206" s="140" t="n">
        <v>12.5224416517056</v>
      </c>
      <c r="BJ206" s="140" t="n">
        <v>12.3115293050675</v>
      </c>
      <c r="BK206" s="140"/>
      <c r="BL206" s="140"/>
      <c r="BM206" s="140" t="n">
        <v>20.4292436589005</v>
      </c>
      <c r="BN206" s="140" t="n">
        <v>19.0653432588916</v>
      </c>
      <c r="BO206" s="140" t="n">
        <v>17.1068922822947</v>
      </c>
      <c r="BP206" s="140" t="n">
        <v>15.205047318612</v>
      </c>
      <c r="BQ206" s="140" t="n">
        <v>13.9138240574506</v>
      </c>
      <c r="BR206" s="140" t="n">
        <v>13.6605827003741</v>
      </c>
      <c r="BS206" s="140"/>
      <c r="BT206" s="140"/>
      <c r="BU206" s="140" t="n">
        <v>22.0819465166992</v>
      </c>
      <c r="BV206" s="140" t="n">
        <v>20.6885856079404</v>
      </c>
      <c r="BW206" s="140" t="n">
        <v>20.2847709451094</v>
      </c>
      <c r="BX206" s="140" t="n">
        <v>20.8307045215563</v>
      </c>
      <c r="BY206" s="140" t="n">
        <v>22.41921005386</v>
      </c>
      <c r="BZ206" s="140" t="n">
        <v>22.7185126402902</v>
      </c>
      <c r="CA206" s="140"/>
      <c r="CB206" s="140"/>
      <c r="CC206" s="140" t="n">
        <v>54.4584293564971</v>
      </c>
      <c r="CD206" s="140" t="n">
        <v>54.4801149976042</v>
      </c>
      <c r="CE206" s="140" t="n">
        <v>53.6948937519822</v>
      </c>
      <c r="CF206" s="140" t="n">
        <v>53.8088306647259</v>
      </c>
      <c r="CG206" s="140" t="n">
        <v>53.7081752328389</v>
      </c>
      <c r="CH206" s="140" t="n">
        <v>53.9172919211307</v>
      </c>
      <c r="CI206" s="140"/>
      <c r="CJ206" s="88"/>
      <c r="CK206" s="141" t="n">
        <v>192</v>
      </c>
      <c r="CL206" s="141" t="n">
        <v>-70</v>
      </c>
      <c r="CM206" s="141" t="n">
        <v>-60</v>
      </c>
      <c r="CN206" s="141" t="n">
        <v>-8</v>
      </c>
      <c r="CO206" s="141"/>
      <c r="CP206" s="141"/>
      <c r="CQ206" s="143" t="n">
        <v>19.7510544182697</v>
      </c>
      <c r="CR206" s="143" t="n">
        <v>-7.2482526533782</v>
      </c>
      <c r="CS206" s="143" t="n">
        <v>-6.33379077377811</v>
      </c>
      <c r="CT206" s="143" t="n">
        <v>-0.902272599109006</v>
      </c>
      <c r="CU206" s="141"/>
      <c r="CV206" s="88" t="s">
        <v>784</v>
      </c>
    </row>
    <row r="207" customFormat="false" ht="14.4" hidden="false" customHeight="false" outlineLevel="0" collapsed="false">
      <c r="A207" s="88" t="s">
        <v>785</v>
      </c>
      <c r="B207" s="88" t="s">
        <v>786</v>
      </c>
      <c r="C207" s="139" t="n">
        <v>2</v>
      </c>
      <c r="D207" s="139" t="n">
        <v>5</v>
      </c>
      <c r="E207" s="139" t="n">
        <v>1</v>
      </c>
      <c r="F207" s="139" t="n">
        <v>2</v>
      </c>
      <c r="G207" s="139" t="n">
        <v>4</v>
      </c>
      <c r="H207" s="139" t="n">
        <v>1</v>
      </c>
      <c r="I207" s="139" t="n">
        <v>0</v>
      </c>
      <c r="J207" s="139"/>
      <c r="K207" s="139"/>
      <c r="L207" s="139"/>
      <c r="M207" s="139" t="n">
        <v>3</v>
      </c>
      <c r="N207" s="139" t="n">
        <v>7</v>
      </c>
      <c r="O207" s="139" t="n">
        <v>5</v>
      </c>
      <c r="P207" s="139" t="n">
        <v>5</v>
      </c>
      <c r="Q207" s="139" t="n">
        <v>1</v>
      </c>
      <c r="R207" s="139" t="n">
        <v>4</v>
      </c>
      <c r="S207" s="139" t="n">
        <v>6</v>
      </c>
      <c r="T207" s="139"/>
      <c r="U207" s="139"/>
      <c r="V207" s="139"/>
      <c r="W207" s="139" t="n">
        <v>-1</v>
      </c>
      <c r="X207" s="139" t="n">
        <v>-2</v>
      </c>
      <c r="Y207" s="139" t="n">
        <v>-4</v>
      </c>
      <c r="Z207" s="139" t="n">
        <v>-3</v>
      </c>
      <c r="AA207" s="139" t="n">
        <v>3</v>
      </c>
      <c r="AB207" s="139" t="n">
        <v>-3</v>
      </c>
      <c r="AC207" s="139" t="n">
        <v>-6</v>
      </c>
      <c r="AD207" s="139"/>
      <c r="AE207" s="139"/>
      <c r="AF207" s="139"/>
      <c r="AG207" s="140" t="n">
        <v>2.57400257400257</v>
      </c>
      <c r="AH207" s="140" t="n">
        <v>5.4127198917456</v>
      </c>
      <c r="AI207" s="140" t="n">
        <v>10.9140518417462</v>
      </c>
      <c r="AJ207" s="140" t="n">
        <v>3.03490136570561</v>
      </c>
      <c r="AK207" s="140" t="n">
        <v>0</v>
      </c>
      <c r="AL207" s="140"/>
      <c r="AM207" s="140"/>
      <c r="AN207" s="140"/>
      <c r="AO207" s="140" t="n">
        <v>12.8700128700129</v>
      </c>
      <c r="AP207" s="140" t="n">
        <v>13.531799729364</v>
      </c>
      <c r="AQ207" s="140" t="n">
        <v>2.72851296043656</v>
      </c>
      <c r="AR207" s="140" t="n">
        <v>12.1396054628225</v>
      </c>
      <c r="AS207" s="140" t="n">
        <v>18.957345971564</v>
      </c>
      <c r="AT207" s="140"/>
      <c r="AU207" s="140"/>
      <c r="AV207" s="140"/>
      <c r="AW207" s="140" t="n">
        <v>43.8915211970075</v>
      </c>
      <c r="AX207" s="140" t="n">
        <v>45.667115902965</v>
      </c>
      <c r="AY207" s="140" t="n">
        <v>48.7010869565217</v>
      </c>
      <c r="AZ207" s="140" t="n">
        <v>51.2275449101796</v>
      </c>
      <c r="BA207" s="140" t="n">
        <v>53.6370716510903</v>
      </c>
      <c r="BB207" s="140" t="n">
        <v>55.3269230769231</v>
      </c>
      <c r="BC207" s="140"/>
      <c r="BD207" s="140"/>
      <c r="BE207" s="140" t="n">
        <v>12.4688279301746</v>
      </c>
      <c r="BF207" s="140" t="n">
        <v>8.89487870619946</v>
      </c>
      <c r="BG207" s="140" t="n">
        <v>8.42391304347826</v>
      </c>
      <c r="BH207" s="140" t="n">
        <v>9.2814371257485</v>
      </c>
      <c r="BI207" s="140" t="n">
        <v>9.65732087227414</v>
      </c>
      <c r="BJ207" s="140" t="n">
        <v>8.01282051282051</v>
      </c>
      <c r="BK207" s="140"/>
      <c r="BL207" s="140"/>
      <c r="BM207" s="140" t="n">
        <v>20.6982543640898</v>
      </c>
      <c r="BN207" s="140" t="n">
        <v>19.1374663072776</v>
      </c>
      <c r="BO207" s="140" t="n">
        <v>14.6739130434783</v>
      </c>
      <c r="BP207" s="140" t="n">
        <v>11.6766467065868</v>
      </c>
      <c r="BQ207" s="140" t="n">
        <v>9.03426791277258</v>
      </c>
      <c r="BR207" s="140" t="n">
        <v>8.33333333333333</v>
      </c>
      <c r="BS207" s="140"/>
      <c r="BT207" s="140"/>
      <c r="BU207" s="140" t="n">
        <v>24.1895261845387</v>
      </c>
      <c r="BV207" s="140" t="n">
        <v>26.1455525606469</v>
      </c>
      <c r="BW207" s="140" t="n">
        <v>27.9891304347826</v>
      </c>
      <c r="BX207" s="140" t="n">
        <v>29.6407185628743</v>
      </c>
      <c r="BY207" s="140" t="n">
        <v>32.7102803738318</v>
      </c>
      <c r="BZ207" s="140" t="n">
        <v>34.6153846153846</v>
      </c>
      <c r="CA207" s="140"/>
      <c r="CB207" s="140"/>
      <c r="CC207" s="140" t="n">
        <v>57.8740157480315</v>
      </c>
      <c r="CD207" s="140" t="n">
        <v>53.9419087136929</v>
      </c>
      <c r="CE207" s="140" t="n">
        <v>57.2649572649573</v>
      </c>
      <c r="CF207" s="140" t="n">
        <v>63.7254901960784</v>
      </c>
      <c r="CG207" s="140" t="n">
        <v>73.5135135135135</v>
      </c>
      <c r="CH207" s="140" t="n">
        <v>74.3016759776536</v>
      </c>
      <c r="CI207" s="140"/>
      <c r="CJ207" s="88"/>
      <c r="CK207" s="141" t="n">
        <v>-3</v>
      </c>
      <c r="CL207" s="141" t="n">
        <v>-10</v>
      </c>
      <c r="CM207" s="141" t="n">
        <v>-4</v>
      </c>
      <c r="CN207" s="141" t="n">
        <v>0</v>
      </c>
      <c r="CO207" s="141"/>
      <c r="CP207" s="141"/>
      <c r="CQ207" s="143" t="n">
        <v>-8.1190798376184</v>
      </c>
      <c r="CR207" s="143" t="n">
        <v>-27.2851296043656</v>
      </c>
      <c r="CS207" s="143" t="n">
        <v>-12.1396054628225</v>
      </c>
      <c r="CT207" s="143" t="n">
        <v>0</v>
      </c>
      <c r="CU207" s="141"/>
      <c r="CV207" s="88" t="s">
        <v>786</v>
      </c>
    </row>
    <row r="208" customFormat="false" ht="14.4" hidden="false" customHeight="false" outlineLevel="0" collapsed="false">
      <c r="A208" s="88" t="s">
        <v>787</v>
      </c>
      <c r="B208" s="88" t="s">
        <v>788</v>
      </c>
      <c r="C208" s="139" t="n">
        <v>0</v>
      </c>
      <c r="D208" s="139" t="n">
        <v>1</v>
      </c>
      <c r="E208" s="139" t="n">
        <v>1</v>
      </c>
      <c r="F208" s="139" t="n">
        <v>0</v>
      </c>
      <c r="G208" s="139" t="n">
        <v>2</v>
      </c>
      <c r="H208" s="139" t="n">
        <v>0</v>
      </c>
      <c r="I208" s="139" t="n">
        <v>0</v>
      </c>
      <c r="J208" s="139"/>
      <c r="K208" s="139"/>
      <c r="L208" s="139"/>
      <c r="M208" s="139" t="n">
        <v>4</v>
      </c>
      <c r="N208" s="139" t="n">
        <v>3</v>
      </c>
      <c r="O208" s="139" t="n">
        <v>1</v>
      </c>
      <c r="P208" s="139" t="n">
        <v>2</v>
      </c>
      <c r="Q208" s="139" t="n">
        <v>7</v>
      </c>
      <c r="R208" s="139" t="n">
        <v>3</v>
      </c>
      <c r="S208" s="139" t="n">
        <v>2</v>
      </c>
      <c r="T208" s="139"/>
      <c r="U208" s="139"/>
      <c r="V208" s="139"/>
      <c r="W208" s="139" t="n">
        <v>-4</v>
      </c>
      <c r="X208" s="139" t="n">
        <v>-2</v>
      </c>
      <c r="Y208" s="139" t="n">
        <v>0</v>
      </c>
      <c r="Z208" s="139" t="n">
        <v>-2</v>
      </c>
      <c r="AA208" s="139" t="n">
        <v>-5</v>
      </c>
      <c r="AB208" s="139" t="n">
        <v>-3</v>
      </c>
      <c r="AC208" s="139" t="n">
        <v>-2</v>
      </c>
      <c r="AD208" s="139"/>
      <c r="AE208" s="139"/>
      <c r="AF208" s="139"/>
      <c r="AG208" s="140" t="n">
        <v>3.76647834274953</v>
      </c>
      <c r="AH208" s="140" t="n">
        <v>0</v>
      </c>
      <c r="AI208" s="140" t="n">
        <v>17.0940170940171</v>
      </c>
      <c r="AJ208" s="140" t="n">
        <v>0</v>
      </c>
      <c r="AK208" s="140" t="n">
        <v>0</v>
      </c>
      <c r="AL208" s="140"/>
      <c r="AM208" s="140"/>
      <c r="AN208" s="140"/>
      <c r="AO208" s="140" t="n">
        <v>3.76647834274953</v>
      </c>
      <c r="AP208" s="140" t="n">
        <v>11.2994350282486</v>
      </c>
      <c r="AQ208" s="140" t="n">
        <v>59.8290598290598</v>
      </c>
      <c r="AR208" s="140" t="n">
        <v>22.2222222222222</v>
      </c>
      <c r="AS208" s="140" t="n">
        <v>18.2648401826484</v>
      </c>
      <c r="AT208" s="140"/>
      <c r="AU208" s="140"/>
      <c r="AV208" s="140"/>
      <c r="AW208" s="140" t="n">
        <v>46.5633802816901</v>
      </c>
      <c r="AX208" s="140" t="n">
        <v>51.0161290322581</v>
      </c>
      <c r="AY208" s="140" t="n">
        <v>58.7566371681416</v>
      </c>
      <c r="AZ208" s="140" t="n">
        <v>54.6240875912409</v>
      </c>
      <c r="BA208" s="140" t="n">
        <v>58.9433962264151</v>
      </c>
      <c r="BB208" s="140" t="n">
        <v>57.3938053097345</v>
      </c>
      <c r="BC208" s="140"/>
      <c r="BD208" s="140"/>
      <c r="BE208" s="140" t="n">
        <v>7.04225352112676</v>
      </c>
      <c r="BF208" s="140" t="n">
        <v>4.83870967741936</v>
      </c>
      <c r="BG208" s="140" t="n">
        <v>0</v>
      </c>
      <c r="BH208" s="140" t="n">
        <v>4.37956204379562</v>
      </c>
      <c r="BI208" s="140" t="n">
        <v>5.66037735849057</v>
      </c>
      <c r="BJ208" s="140" t="n">
        <v>7.07964601769912</v>
      </c>
      <c r="BK208" s="140"/>
      <c r="BL208" s="140"/>
      <c r="BM208" s="140" t="n">
        <v>17.2535211267606</v>
      </c>
      <c r="BN208" s="140" t="n">
        <v>15.0537634408602</v>
      </c>
      <c r="BO208" s="140" t="n">
        <v>10.6194690265487</v>
      </c>
      <c r="BP208" s="140" t="n">
        <v>14.5985401459854</v>
      </c>
      <c r="BQ208" s="140" t="n">
        <v>6.60377358490566</v>
      </c>
      <c r="BR208" s="140" t="n">
        <v>7.07964601769912</v>
      </c>
      <c r="BS208" s="140"/>
      <c r="BT208" s="140"/>
      <c r="BU208" s="140" t="n">
        <v>22.1830985915493</v>
      </c>
      <c r="BV208" s="140" t="n">
        <v>27.9569892473118</v>
      </c>
      <c r="BW208" s="140" t="n">
        <v>38.0530973451327</v>
      </c>
      <c r="BX208" s="140" t="n">
        <v>33.5766423357664</v>
      </c>
      <c r="BY208" s="140" t="n">
        <v>44.3396226415094</v>
      </c>
      <c r="BZ208" s="140" t="n">
        <v>40.7079646017699</v>
      </c>
      <c r="CA208" s="140"/>
      <c r="CB208" s="140"/>
      <c r="CC208" s="140" t="n">
        <v>41.2935323383085</v>
      </c>
      <c r="CD208" s="140" t="n">
        <v>48.8</v>
      </c>
      <c r="CE208" s="140" t="n">
        <v>61.4285714285714</v>
      </c>
      <c r="CF208" s="140" t="n">
        <v>61.1764705882353</v>
      </c>
      <c r="CG208" s="140" t="n">
        <v>100</v>
      </c>
      <c r="CH208" s="140" t="n">
        <v>91.5254237288136</v>
      </c>
      <c r="CI208" s="140"/>
      <c r="CJ208" s="88"/>
      <c r="CK208" s="141" t="n">
        <v>-8</v>
      </c>
      <c r="CL208" s="141" t="n">
        <v>12</v>
      </c>
      <c r="CM208" s="141" t="n">
        <v>1</v>
      </c>
      <c r="CN208" s="141" t="n">
        <v>-2</v>
      </c>
      <c r="CO208" s="141"/>
      <c r="CP208" s="141"/>
      <c r="CQ208" s="143" t="n">
        <v>-45.1977401129944</v>
      </c>
      <c r="CR208" s="143" t="n">
        <v>102.564102564103</v>
      </c>
      <c r="CS208" s="143" t="n">
        <v>7.40740740740741</v>
      </c>
      <c r="CT208" s="143" t="n">
        <v>-18.2648401826484</v>
      </c>
      <c r="CU208" s="141"/>
      <c r="CV208" s="88" t="s">
        <v>788</v>
      </c>
    </row>
    <row r="209" customFormat="false" ht="14.4" hidden="false" customHeight="false" outlineLevel="0" collapsed="false">
      <c r="A209" s="88" t="s">
        <v>789</v>
      </c>
      <c r="B209" s="88" t="s">
        <v>790</v>
      </c>
      <c r="C209" s="139" t="n">
        <v>16</v>
      </c>
      <c r="D209" s="139" t="n">
        <v>13</v>
      </c>
      <c r="E209" s="139" t="n">
        <v>9</v>
      </c>
      <c r="F209" s="139" t="n">
        <v>7</v>
      </c>
      <c r="G209" s="139" t="n">
        <v>4</v>
      </c>
      <c r="H209" s="139" t="n">
        <v>5</v>
      </c>
      <c r="I209" s="139" t="n">
        <v>9</v>
      </c>
      <c r="J209" s="139"/>
      <c r="K209" s="139"/>
      <c r="L209" s="139"/>
      <c r="M209" s="139" t="n">
        <v>21</v>
      </c>
      <c r="N209" s="139" t="n">
        <v>10</v>
      </c>
      <c r="O209" s="139" t="n">
        <v>22</v>
      </c>
      <c r="P209" s="139" t="n">
        <v>18</v>
      </c>
      <c r="Q209" s="139" t="n">
        <v>11</v>
      </c>
      <c r="R209" s="139" t="n">
        <v>18</v>
      </c>
      <c r="S209" s="139" t="n">
        <v>31</v>
      </c>
      <c r="T209" s="139"/>
      <c r="U209" s="139"/>
      <c r="V209" s="139"/>
      <c r="W209" s="139" t="n">
        <v>-5</v>
      </c>
      <c r="X209" s="139" t="n">
        <v>3</v>
      </c>
      <c r="Y209" s="139" t="n">
        <v>-13</v>
      </c>
      <c r="Z209" s="139" t="n">
        <v>-11</v>
      </c>
      <c r="AA209" s="139" t="n">
        <v>-7</v>
      </c>
      <c r="AB209" s="139" t="n">
        <v>-13</v>
      </c>
      <c r="AC209" s="139" t="n">
        <v>-22</v>
      </c>
      <c r="AD209" s="139"/>
      <c r="AE209" s="139"/>
      <c r="AF209" s="139"/>
      <c r="AG209" s="140" t="n">
        <v>5.87084148727984</v>
      </c>
      <c r="AH209" s="140" t="n">
        <v>4.66045272969374</v>
      </c>
      <c r="AI209" s="140" t="n">
        <v>2.89855072463768</v>
      </c>
      <c r="AJ209" s="140" t="n">
        <v>3.89105058365759</v>
      </c>
      <c r="AK209" s="140" t="n">
        <v>7.8740157480315</v>
      </c>
      <c r="AL209" s="140"/>
      <c r="AM209" s="140"/>
      <c r="AN209" s="140"/>
      <c r="AO209" s="140" t="n">
        <v>14.3509458577952</v>
      </c>
      <c r="AP209" s="140" t="n">
        <v>11.9840213049268</v>
      </c>
      <c r="AQ209" s="140" t="n">
        <v>7.97101449275362</v>
      </c>
      <c r="AR209" s="140" t="n">
        <v>14.0077821011673</v>
      </c>
      <c r="AS209" s="140" t="n">
        <v>27.1216097987752</v>
      </c>
      <c r="AT209" s="140"/>
      <c r="AU209" s="140"/>
      <c r="AV209" s="140"/>
      <c r="AW209" s="140" t="n">
        <v>45.396463022508</v>
      </c>
      <c r="AX209" s="140" t="n">
        <v>47.1712871287129</v>
      </c>
      <c r="AY209" s="140" t="n">
        <v>49.0767844268205</v>
      </c>
      <c r="AZ209" s="140" t="n">
        <v>50.7111368909513</v>
      </c>
      <c r="BA209" s="140" t="n">
        <v>52.9293239683933</v>
      </c>
      <c r="BB209" s="140" t="n">
        <v>52.6961639058413</v>
      </c>
      <c r="BC209" s="140"/>
      <c r="BD209" s="140"/>
      <c r="BE209" s="140" t="n">
        <v>14.5980707395498</v>
      </c>
      <c r="BF209" s="140" t="n">
        <v>12.2112211221122</v>
      </c>
      <c r="BG209" s="140" t="n">
        <v>9.22855082912761</v>
      </c>
      <c r="BH209" s="140" t="n">
        <v>8.19798917246713</v>
      </c>
      <c r="BI209" s="140" t="n">
        <v>7.28709394205443</v>
      </c>
      <c r="BJ209" s="140" t="n">
        <v>7.93374019180471</v>
      </c>
      <c r="BK209" s="140"/>
      <c r="BL209" s="140"/>
      <c r="BM209" s="140" t="n">
        <v>17.0418006430868</v>
      </c>
      <c r="BN209" s="140" t="n">
        <v>15.5775577557756</v>
      </c>
      <c r="BO209" s="140" t="n">
        <v>15.2847873107426</v>
      </c>
      <c r="BP209" s="140" t="n">
        <v>15.7772621809745</v>
      </c>
      <c r="BQ209" s="140" t="n">
        <v>12.8182616330114</v>
      </c>
      <c r="BR209" s="140" t="n">
        <v>12.205754141238</v>
      </c>
      <c r="BS209" s="140"/>
      <c r="BT209" s="140"/>
      <c r="BU209" s="140" t="n">
        <v>28.9389067524116</v>
      </c>
      <c r="BV209" s="140" t="n">
        <v>30.4950495049505</v>
      </c>
      <c r="BW209" s="140" t="n">
        <v>30.8579668348955</v>
      </c>
      <c r="BX209" s="140" t="n">
        <v>32.5599381283836</v>
      </c>
      <c r="BY209" s="140" t="n">
        <v>33.4503950834065</v>
      </c>
      <c r="BZ209" s="140" t="n">
        <v>33.5658238884045</v>
      </c>
      <c r="CA209" s="140"/>
      <c r="CB209" s="140"/>
      <c r="CC209" s="140" t="n">
        <v>77.1070615034169</v>
      </c>
      <c r="CD209" s="140" t="n">
        <v>74.5391705069124</v>
      </c>
      <c r="CE209" s="140" t="n">
        <v>66.9073405535499</v>
      </c>
      <c r="CF209" s="140" t="n">
        <v>68.798955613577</v>
      </c>
      <c r="CG209" s="140" t="n">
        <v>68.7407407407407</v>
      </c>
      <c r="CH209" s="140" t="n">
        <v>70.9388971684054</v>
      </c>
      <c r="CI209" s="140"/>
      <c r="CJ209" s="88"/>
      <c r="CK209" s="141" t="n">
        <v>-19</v>
      </c>
      <c r="CL209" s="141" t="n">
        <v>-20</v>
      </c>
      <c r="CM209" s="141" t="n">
        <v>-2</v>
      </c>
      <c r="CN209" s="141" t="n">
        <v>27</v>
      </c>
      <c r="CO209" s="141"/>
      <c r="CP209" s="141"/>
      <c r="CQ209" s="143" t="n">
        <v>-12.6498002663116</v>
      </c>
      <c r="CR209" s="143" t="n">
        <v>-14.4927536231884</v>
      </c>
      <c r="CS209" s="143" t="n">
        <v>-1.55642023346304</v>
      </c>
      <c r="CT209" s="143" t="n">
        <v>23.6220472440945</v>
      </c>
      <c r="CU209" s="141"/>
      <c r="CV209" s="88" t="s">
        <v>790</v>
      </c>
    </row>
    <row r="210" customFormat="false" ht="14.4" hidden="false" customHeight="false" outlineLevel="0" collapsed="false">
      <c r="A210" s="88" t="s">
        <v>791</v>
      </c>
      <c r="B210" s="88" t="s">
        <v>792</v>
      </c>
      <c r="C210" s="139" t="n">
        <v>3</v>
      </c>
      <c r="D210" s="139" t="n">
        <v>4</v>
      </c>
      <c r="E210" s="139" t="n">
        <v>1</v>
      </c>
      <c r="F210" s="139" t="n">
        <v>0</v>
      </c>
      <c r="G210" s="139" t="n">
        <v>0</v>
      </c>
      <c r="H210" s="139" t="n">
        <v>1</v>
      </c>
      <c r="I210" s="139" t="n">
        <v>0</v>
      </c>
      <c r="J210" s="139"/>
      <c r="K210" s="139"/>
      <c r="L210" s="139"/>
      <c r="M210" s="139" t="n">
        <v>2</v>
      </c>
      <c r="N210" s="139" t="n">
        <v>0</v>
      </c>
      <c r="O210" s="139" t="n">
        <v>1</v>
      </c>
      <c r="P210" s="139" t="n">
        <v>3</v>
      </c>
      <c r="Q210" s="139" t="n">
        <v>4</v>
      </c>
      <c r="R210" s="139" t="n">
        <v>2</v>
      </c>
      <c r="S210" s="139" t="n">
        <v>2</v>
      </c>
      <c r="T210" s="139"/>
      <c r="U210" s="139"/>
      <c r="V210" s="139"/>
      <c r="W210" s="139" t="n">
        <v>1</v>
      </c>
      <c r="X210" s="139" t="n">
        <v>4</v>
      </c>
      <c r="Y210" s="139" t="n">
        <v>0</v>
      </c>
      <c r="Z210" s="139" t="n">
        <v>-3</v>
      </c>
      <c r="AA210" s="139" t="n">
        <v>-4</v>
      </c>
      <c r="AB210" s="139" t="n">
        <v>-1</v>
      </c>
      <c r="AC210" s="139" t="n">
        <v>-2</v>
      </c>
      <c r="AD210" s="139"/>
      <c r="AE210" s="139"/>
      <c r="AF210" s="139"/>
      <c r="AG210" s="140" t="n">
        <v>4.67289719626168</v>
      </c>
      <c r="AH210" s="140" t="n">
        <v>0</v>
      </c>
      <c r="AI210" s="140" t="n">
        <v>0</v>
      </c>
      <c r="AJ210" s="140" t="n">
        <v>5.42005420054201</v>
      </c>
      <c r="AK210" s="140" t="n">
        <v>0</v>
      </c>
      <c r="AL210" s="140"/>
      <c r="AM210" s="140"/>
      <c r="AN210" s="140"/>
      <c r="AO210" s="140" t="n">
        <v>4.67289719626168</v>
      </c>
      <c r="AP210" s="140" t="n">
        <v>15.3061224489796</v>
      </c>
      <c r="AQ210" s="140" t="n">
        <v>19.0930787589499</v>
      </c>
      <c r="AR210" s="140" t="n">
        <v>10.840108401084</v>
      </c>
      <c r="AS210" s="140" t="n">
        <v>11.4285714285714</v>
      </c>
      <c r="AT210" s="140"/>
      <c r="AU210" s="140"/>
      <c r="AV210" s="140"/>
      <c r="AW210" s="140" t="n">
        <v>49.7897196261682</v>
      </c>
      <c r="AX210" s="140" t="n">
        <v>50.989898989899</v>
      </c>
      <c r="AY210" s="140" t="n">
        <v>52.7918660287081</v>
      </c>
      <c r="AZ210" s="140" t="n">
        <v>52.5374331550802</v>
      </c>
      <c r="BA210" s="140" t="n">
        <v>52.1608187134503</v>
      </c>
      <c r="BB210" s="140" t="n">
        <v>51.0027932960894</v>
      </c>
      <c r="BC210" s="140"/>
      <c r="BD210" s="140"/>
      <c r="BE210" s="140" t="n">
        <v>9.81308411214953</v>
      </c>
      <c r="BF210" s="140" t="n">
        <v>10.6060606060606</v>
      </c>
      <c r="BG210" s="140" t="n">
        <v>5.26315789473684</v>
      </c>
      <c r="BH210" s="140" t="n">
        <v>5.3475935828877</v>
      </c>
      <c r="BI210" s="140" t="n">
        <v>7.01754385964912</v>
      </c>
      <c r="BJ210" s="140" t="n">
        <v>7.26256983240224</v>
      </c>
      <c r="BK210" s="140"/>
      <c r="BL210" s="140"/>
      <c r="BM210" s="140" t="n">
        <v>14.9532710280374</v>
      </c>
      <c r="BN210" s="140" t="n">
        <v>8.58585858585859</v>
      </c>
      <c r="BO210" s="140" t="n">
        <v>13.8755980861244</v>
      </c>
      <c r="BP210" s="140" t="n">
        <v>13.903743315508</v>
      </c>
      <c r="BQ210" s="140" t="n">
        <v>12.280701754386</v>
      </c>
      <c r="BR210" s="140" t="n">
        <v>12.8491620111732</v>
      </c>
      <c r="BS210" s="140"/>
      <c r="BT210" s="140"/>
      <c r="BU210" s="140" t="n">
        <v>35.981308411215</v>
      </c>
      <c r="BV210" s="140" t="n">
        <v>37.8787878787879</v>
      </c>
      <c r="BW210" s="140" t="n">
        <v>40.1913875598086</v>
      </c>
      <c r="BX210" s="140" t="n">
        <v>34.2245989304813</v>
      </c>
      <c r="BY210" s="140" t="n">
        <v>28.6549707602339</v>
      </c>
      <c r="BZ210" s="140" t="n">
        <v>25.1396648044693</v>
      </c>
      <c r="CA210" s="140"/>
      <c r="CB210" s="140"/>
      <c r="CC210" s="140" t="n">
        <v>84.4827586206897</v>
      </c>
      <c r="CD210" s="140" t="n">
        <v>94.1176470588235</v>
      </c>
      <c r="CE210" s="140" t="n">
        <v>83.3333333333333</v>
      </c>
      <c r="CF210" s="140" t="n">
        <v>65.4867256637168</v>
      </c>
      <c r="CG210" s="140" t="n">
        <v>55.4545454545455</v>
      </c>
      <c r="CH210" s="140" t="n">
        <v>47.9338842975207</v>
      </c>
      <c r="CI210" s="140"/>
      <c r="CJ210" s="88"/>
      <c r="CK210" s="141" t="n">
        <v>-2</v>
      </c>
      <c r="CL210" s="141" t="n">
        <v>6</v>
      </c>
      <c r="CM210" s="141" t="n">
        <v>-4</v>
      </c>
      <c r="CN210" s="141" t="n">
        <v>12</v>
      </c>
      <c r="CO210" s="141"/>
      <c r="CP210" s="141"/>
      <c r="CQ210" s="143" t="n">
        <v>-10.2040816326531</v>
      </c>
      <c r="CR210" s="143" t="n">
        <v>28.6396181384248</v>
      </c>
      <c r="CS210" s="143" t="n">
        <v>-21.680216802168</v>
      </c>
      <c r="CT210" s="143" t="n">
        <v>68.5714285714286</v>
      </c>
      <c r="CU210" s="141"/>
      <c r="CV210" s="88" t="s">
        <v>792</v>
      </c>
    </row>
    <row r="211" customFormat="false" ht="14.4" hidden="false" customHeight="false" outlineLevel="0" collapsed="false">
      <c r="A211" s="88" t="s">
        <v>793</v>
      </c>
      <c r="B211" s="88" t="s">
        <v>794</v>
      </c>
      <c r="C211" s="139" t="n">
        <v>6</v>
      </c>
      <c r="D211" s="139" t="n">
        <v>2</v>
      </c>
      <c r="E211" s="139" t="n">
        <v>3</v>
      </c>
      <c r="F211" s="139" t="n">
        <v>2</v>
      </c>
      <c r="G211" s="139" t="n">
        <v>4</v>
      </c>
      <c r="H211" s="139" t="n">
        <v>3</v>
      </c>
      <c r="I211" s="139" t="n">
        <v>1</v>
      </c>
      <c r="J211" s="139"/>
      <c r="K211" s="139"/>
      <c r="L211" s="139"/>
      <c r="M211" s="139" t="n">
        <v>16</v>
      </c>
      <c r="N211" s="139" t="n">
        <v>13</v>
      </c>
      <c r="O211" s="139" t="n">
        <v>6</v>
      </c>
      <c r="P211" s="139" t="n">
        <v>9</v>
      </c>
      <c r="Q211" s="139" t="n">
        <v>5</v>
      </c>
      <c r="R211" s="139" t="n">
        <v>10</v>
      </c>
      <c r="S211" s="139" t="n">
        <v>9</v>
      </c>
      <c r="T211" s="139"/>
      <c r="U211" s="139"/>
      <c r="V211" s="139"/>
      <c r="W211" s="139" t="n">
        <v>-10</v>
      </c>
      <c r="X211" s="139" t="n">
        <v>-11</v>
      </c>
      <c r="Y211" s="139" t="n">
        <v>-3</v>
      </c>
      <c r="Z211" s="139" t="n">
        <v>-7</v>
      </c>
      <c r="AA211" s="139" t="n">
        <v>-1</v>
      </c>
      <c r="AB211" s="139" t="n">
        <v>-7</v>
      </c>
      <c r="AC211" s="139" t="n">
        <v>-8</v>
      </c>
      <c r="AD211" s="139"/>
      <c r="AE211" s="139"/>
      <c r="AF211" s="139"/>
      <c r="AG211" s="140" t="n">
        <v>5.63380281690141</v>
      </c>
      <c r="AH211" s="140" t="n">
        <v>4.10677618069815</v>
      </c>
      <c r="AI211" s="140" t="n">
        <v>7.95228628230616</v>
      </c>
      <c r="AJ211" s="140" t="n">
        <v>6.96055684454756</v>
      </c>
      <c r="AK211" s="140" t="n">
        <v>2.88184438040346</v>
      </c>
      <c r="AL211" s="140"/>
      <c r="AM211" s="140"/>
      <c r="AN211" s="140"/>
      <c r="AO211" s="140" t="n">
        <v>11.2676056338028</v>
      </c>
      <c r="AP211" s="140" t="n">
        <v>18.4804928131417</v>
      </c>
      <c r="AQ211" s="140" t="n">
        <v>9.9403578528827</v>
      </c>
      <c r="AR211" s="140" t="n">
        <v>23.2018561484919</v>
      </c>
      <c r="AS211" s="140" t="n">
        <v>25.9365994236311</v>
      </c>
      <c r="AT211" s="140"/>
      <c r="AU211" s="140"/>
      <c r="AV211" s="140"/>
      <c r="AW211" s="140" t="n">
        <v>55.8191094619666</v>
      </c>
      <c r="AX211" s="140" t="n">
        <v>57.2303822937626</v>
      </c>
      <c r="AY211" s="140" t="n">
        <v>59.9641255605381</v>
      </c>
      <c r="AZ211" s="140" t="n">
        <v>60.0802197802198</v>
      </c>
      <c r="BA211" s="140" t="n">
        <v>59.5316091954023</v>
      </c>
      <c r="BB211" s="140" t="n">
        <v>59.2052023121387</v>
      </c>
      <c r="BC211" s="140"/>
      <c r="BD211" s="140"/>
      <c r="BE211" s="140" t="n">
        <v>7.60667903525046</v>
      </c>
      <c r="BF211" s="140" t="n">
        <v>6.2374245472837</v>
      </c>
      <c r="BG211" s="140" t="n">
        <v>6.05381165919283</v>
      </c>
      <c r="BH211" s="140" t="n">
        <v>4.17582417582418</v>
      </c>
      <c r="BI211" s="140" t="n">
        <v>5.45977011494253</v>
      </c>
      <c r="BJ211" s="140" t="n">
        <v>5.20231213872832</v>
      </c>
      <c r="BK211" s="140"/>
      <c r="BL211" s="140"/>
      <c r="BM211" s="140" t="n">
        <v>12.430426716141</v>
      </c>
      <c r="BN211" s="140" t="n">
        <v>10.0603621730382</v>
      </c>
      <c r="BO211" s="140" t="n">
        <v>7.39910313901345</v>
      </c>
      <c r="BP211" s="140" t="n">
        <v>9.01098901098901</v>
      </c>
      <c r="BQ211" s="140" t="n">
        <v>6.89655172413793</v>
      </c>
      <c r="BR211" s="140" t="n">
        <v>7.22543352601156</v>
      </c>
      <c r="BS211" s="140"/>
      <c r="BT211" s="140"/>
      <c r="BU211" s="140" t="n">
        <v>47.1243042671614</v>
      </c>
      <c r="BV211" s="140" t="n">
        <v>49.8993963782696</v>
      </c>
      <c r="BW211" s="140" t="n">
        <v>50.8968609865471</v>
      </c>
      <c r="BX211" s="140" t="n">
        <v>50.5494505494506</v>
      </c>
      <c r="BY211" s="140" t="n">
        <v>46.551724137931</v>
      </c>
      <c r="BZ211" s="140" t="n">
        <v>45.9537572254335</v>
      </c>
      <c r="CA211" s="140"/>
      <c r="CB211" s="140"/>
      <c r="CC211" s="140" t="n">
        <v>120.901639344262</v>
      </c>
      <c r="CD211" s="140" t="n">
        <v>127.981651376147</v>
      </c>
      <c r="CE211" s="140" t="n">
        <v>132.291666666667</v>
      </c>
      <c r="CF211" s="140" t="n">
        <v>120.873786407767</v>
      </c>
      <c r="CG211" s="140" t="n">
        <v>108.383233532934</v>
      </c>
      <c r="CH211" s="140" t="n">
        <v>104.733727810651</v>
      </c>
      <c r="CI211" s="140"/>
      <c r="CJ211" s="88"/>
      <c r="CK211" s="141" t="n">
        <v>-11</v>
      </c>
      <c r="CL211" s="141" t="n">
        <v>119</v>
      </c>
      <c r="CM211" s="141" t="n">
        <v>-40</v>
      </c>
      <c r="CN211" s="141" t="n">
        <v>5</v>
      </c>
      <c r="CO211" s="141"/>
      <c r="CP211" s="141"/>
      <c r="CQ211" s="143" t="n">
        <v>-22.5872689938398</v>
      </c>
      <c r="CR211" s="143" t="n">
        <v>236.580516898608</v>
      </c>
      <c r="CS211" s="143" t="n">
        <v>-92.8074245939675</v>
      </c>
      <c r="CT211" s="143" t="n">
        <v>14.4092219020173</v>
      </c>
      <c r="CU211" s="141"/>
      <c r="CV211" s="88" t="s">
        <v>794</v>
      </c>
    </row>
    <row r="212" customFormat="false" ht="14.4" hidden="false" customHeight="false" outlineLevel="0" collapsed="false">
      <c r="A212" s="88" t="s">
        <v>795</v>
      </c>
      <c r="B212" s="88" t="s">
        <v>796</v>
      </c>
      <c r="C212" s="139" t="n">
        <v>0</v>
      </c>
      <c r="D212" s="139" t="n">
        <v>5</v>
      </c>
      <c r="E212" s="139" t="n">
        <v>1</v>
      </c>
      <c r="F212" s="139" t="n">
        <v>1</v>
      </c>
      <c r="G212" s="139" t="n">
        <v>1</v>
      </c>
      <c r="H212" s="139" t="n">
        <v>2</v>
      </c>
      <c r="I212" s="139" t="n">
        <v>2</v>
      </c>
      <c r="J212" s="139"/>
      <c r="K212" s="139"/>
      <c r="L212" s="139"/>
      <c r="M212" s="139" t="n">
        <v>1</v>
      </c>
      <c r="N212" s="139" t="n">
        <v>4</v>
      </c>
      <c r="O212" s="139" t="n">
        <v>1</v>
      </c>
      <c r="P212" s="139" t="n">
        <v>2</v>
      </c>
      <c r="Q212" s="139" t="n">
        <v>5</v>
      </c>
      <c r="R212" s="139" t="n">
        <v>1</v>
      </c>
      <c r="S212" s="139" t="n">
        <v>3</v>
      </c>
      <c r="T212" s="139"/>
      <c r="U212" s="139"/>
      <c r="V212" s="139"/>
      <c r="W212" s="139" t="n">
        <v>-1</v>
      </c>
      <c r="X212" s="139" t="n">
        <v>1</v>
      </c>
      <c r="Y212" s="139" t="n">
        <v>0</v>
      </c>
      <c r="Z212" s="139" t="n">
        <v>-1</v>
      </c>
      <c r="AA212" s="139" t="n">
        <v>-4</v>
      </c>
      <c r="AB212" s="139" t="n">
        <v>1</v>
      </c>
      <c r="AC212" s="139" t="n">
        <v>-1</v>
      </c>
      <c r="AD212" s="139"/>
      <c r="AE212" s="139"/>
      <c r="AF212" s="139"/>
      <c r="AG212" s="140" t="n">
        <v>3.67647058823529</v>
      </c>
      <c r="AH212" s="140" t="n">
        <v>4.11522633744856</v>
      </c>
      <c r="AI212" s="140" t="n">
        <v>4.27350427350427</v>
      </c>
      <c r="AJ212" s="140" t="n">
        <v>10.126582278481</v>
      </c>
      <c r="AK212" s="140" t="n">
        <v>9.7799511002445</v>
      </c>
      <c r="AL212" s="140"/>
      <c r="AM212" s="140"/>
      <c r="AN212" s="140"/>
      <c r="AO212" s="140" t="n">
        <v>3.67647058823529</v>
      </c>
      <c r="AP212" s="140" t="n">
        <v>8.23045267489712</v>
      </c>
      <c r="AQ212" s="140" t="n">
        <v>21.3675213675214</v>
      </c>
      <c r="AR212" s="140" t="n">
        <v>5.06329113924051</v>
      </c>
      <c r="AS212" s="140" t="n">
        <v>14.6699266503667</v>
      </c>
      <c r="AT212" s="140"/>
      <c r="AU212" s="140"/>
      <c r="AV212" s="140"/>
      <c r="AW212" s="140" t="n">
        <v>43.448717948718</v>
      </c>
      <c r="AX212" s="140" t="n">
        <v>46.2622950819672</v>
      </c>
      <c r="AY212" s="140" t="n">
        <v>47.1523605150215</v>
      </c>
      <c r="AZ212" s="140" t="n">
        <v>49.0252525252525</v>
      </c>
      <c r="BA212" s="140" t="n">
        <v>50.460396039604</v>
      </c>
      <c r="BB212" s="140" t="n">
        <v>50.9685990338164</v>
      </c>
      <c r="BC212" s="140"/>
      <c r="BD212" s="140"/>
      <c r="BE212" s="140" t="n">
        <v>20.1465201465201</v>
      </c>
      <c r="BF212" s="140" t="n">
        <v>15.1639344262295</v>
      </c>
      <c r="BG212" s="140" t="n">
        <v>10.3004291845494</v>
      </c>
      <c r="BH212" s="140" t="n">
        <v>7.07070707070707</v>
      </c>
      <c r="BI212" s="140" t="n">
        <v>7.92079207920792</v>
      </c>
      <c r="BJ212" s="140" t="n">
        <v>7.72946859903382</v>
      </c>
      <c r="BK212" s="140"/>
      <c r="BL212" s="140"/>
      <c r="BM212" s="140" t="n">
        <v>9.52380952380952</v>
      </c>
      <c r="BN212" s="140" t="n">
        <v>12.2950819672131</v>
      </c>
      <c r="BO212" s="140" t="n">
        <v>17.5965665236052</v>
      </c>
      <c r="BP212" s="140" t="n">
        <v>18.1818181818182</v>
      </c>
      <c r="BQ212" s="140" t="n">
        <v>13.3663366336634</v>
      </c>
      <c r="BR212" s="140" t="n">
        <v>12.56038647343</v>
      </c>
      <c r="BS212" s="140"/>
      <c r="BT212" s="140"/>
      <c r="BU212" s="140" t="n">
        <v>29.6703296703297</v>
      </c>
      <c r="BV212" s="140" t="n">
        <v>30.7377049180328</v>
      </c>
      <c r="BW212" s="140" t="n">
        <v>27.4678111587983</v>
      </c>
      <c r="BX212" s="140" t="n">
        <v>24.7474747474747</v>
      </c>
      <c r="BY212" s="140" t="n">
        <v>26.2376237623762</v>
      </c>
      <c r="BZ212" s="140" t="n">
        <v>25.1207729468599</v>
      </c>
      <c r="CA212" s="140"/>
      <c r="CB212" s="140"/>
      <c r="CC212" s="140" t="n">
        <v>99.2700729927007</v>
      </c>
      <c r="CD212" s="140" t="n">
        <v>84.8484848484848</v>
      </c>
      <c r="CE212" s="140" t="n">
        <v>60.6896551724138</v>
      </c>
      <c r="CF212" s="140" t="n">
        <v>46.6666666666667</v>
      </c>
      <c r="CG212" s="140" t="n">
        <v>51.8796992481203</v>
      </c>
      <c r="CH212" s="140" t="n">
        <v>48.9208633093525</v>
      </c>
      <c r="CI212" s="140"/>
      <c r="CJ212" s="88"/>
      <c r="CK212" s="141" t="n">
        <v>1</v>
      </c>
      <c r="CL212" s="141" t="n">
        <v>7</v>
      </c>
      <c r="CM212" s="141" t="n">
        <v>-3</v>
      </c>
      <c r="CN212" s="141" t="n">
        <v>4</v>
      </c>
      <c r="CO212" s="141"/>
      <c r="CP212" s="141"/>
      <c r="CQ212" s="143" t="n">
        <v>4.11522633744856</v>
      </c>
      <c r="CR212" s="143" t="n">
        <v>29.9145299145299</v>
      </c>
      <c r="CS212" s="143" t="n">
        <v>-15.1898734177215</v>
      </c>
      <c r="CT212" s="143" t="n">
        <v>19.559902200489</v>
      </c>
      <c r="CU212" s="141"/>
      <c r="CV212" s="88" t="s">
        <v>796</v>
      </c>
    </row>
    <row r="213" customFormat="false" ht="14.4" hidden="false" customHeight="false" outlineLevel="0" collapsed="false">
      <c r="A213" s="88" t="s">
        <v>797</v>
      </c>
      <c r="B213" s="88" t="s">
        <v>798</v>
      </c>
      <c r="C213" s="139" t="n">
        <v>10</v>
      </c>
      <c r="D213" s="139" t="n">
        <v>8</v>
      </c>
      <c r="E213" s="139" t="n">
        <v>6</v>
      </c>
      <c r="F213" s="139" t="n">
        <v>5</v>
      </c>
      <c r="G213" s="139" t="n">
        <v>0</v>
      </c>
      <c r="H213" s="139" t="n">
        <v>1</v>
      </c>
      <c r="I213" s="139" t="n">
        <v>2</v>
      </c>
      <c r="J213" s="139"/>
      <c r="K213" s="139"/>
      <c r="L213" s="139"/>
      <c r="M213" s="139" t="n">
        <v>9</v>
      </c>
      <c r="N213" s="139" t="n">
        <v>14</v>
      </c>
      <c r="O213" s="139" t="n">
        <v>13</v>
      </c>
      <c r="P213" s="139" t="n">
        <v>7</v>
      </c>
      <c r="Q213" s="139" t="n">
        <v>6</v>
      </c>
      <c r="R213" s="139" t="n">
        <v>15</v>
      </c>
      <c r="S213" s="139" t="n">
        <v>10</v>
      </c>
      <c r="T213" s="139"/>
      <c r="U213" s="139"/>
      <c r="V213" s="139"/>
      <c r="W213" s="139" t="n">
        <v>1</v>
      </c>
      <c r="X213" s="139" t="n">
        <v>-6</v>
      </c>
      <c r="Y213" s="139" t="n">
        <v>-7</v>
      </c>
      <c r="Z213" s="139" t="n">
        <v>-2</v>
      </c>
      <c r="AA213" s="139" t="n">
        <v>-6</v>
      </c>
      <c r="AB213" s="139" t="n">
        <v>-14</v>
      </c>
      <c r="AC213" s="139" t="n">
        <v>-8</v>
      </c>
      <c r="AD213" s="139"/>
      <c r="AE213" s="139"/>
      <c r="AF213" s="139"/>
      <c r="AG213" s="140" t="n">
        <v>7.42574257425743</v>
      </c>
      <c r="AH213" s="140" t="n">
        <v>6.45994832041344</v>
      </c>
      <c r="AI213" s="140" t="n">
        <v>0</v>
      </c>
      <c r="AJ213" s="140" t="n">
        <v>1.44822592324403</v>
      </c>
      <c r="AK213" s="140" t="n">
        <v>3.08166409861325</v>
      </c>
      <c r="AL213" s="140"/>
      <c r="AM213" s="140"/>
      <c r="AN213" s="140"/>
      <c r="AO213" s="140" t="n">
        <v>16.0891089108911</v>
      </c>
      <c r="AP213" s="140" t="n">
        <v>9.04392764857881</v>
      </c>
      <c r="AQ213" s="140" t="n">
        <v>8.08625336927224</v>
      </c>
      <c r="AR213" s="140" t="n">
        <v>21.7233888486604</v>
      </c>
      <c r="AS213" s="140" t="n">
        <v>15.4083204930663</v>
      </c>
      <c r="AT213" s="140"/>
      <c r="AU213" s="140"/>
      <c r="AV213" s="140"/>
      <c r="AW213" s="140" t="n">
        <v>44.0525</v>
      </c>
      <c r="AX213" s="140" t="n">
        <v>46.0522580645161</v>
      </c>
      <c r="AY213" s="140" t="n">
        <v>48.5507343124166</v>
      </c>
      <c r="AZ213" s="140" t="n">
        <v>51.0064194008559</v>
      </c>
      <c r="BA213" s="140" t="n">
        <v>53.0186335403727</v>
      </c>
      <c r="BB213" s="140" t="n">
        <v>52.9663608562691</v>
      </c>
      <c r="BC213" s="140"/>
      <c r="BD213" s="140"/>
      <c r="BE213" s="140" t="n">
        <v>13.5</v>
      </c>
      <c r="BF213" s="140" t="n">
        <v>11.8709677419355</v>
      </c>
      <c r="BG213" s="140" t="n">
        <v>10.2803738317757</v>
      </c>
      <c r="BH213" s="140" t="n">
        <v>10.1283880171184</v>
      </c>
      <c r="BI213" s="140" t="n">
        <v>8.69565217391304</v>
      </c>
      <c r="BJ213" s="140" t="n">
        <v>8.71559633027523</v>
      </c>
      <c r="BK213" s="140"/>
      <c r="BL213" s="140"/>
      <c r="BM213" s="140" t="n">
        <v>18.125</v>
      </c>
      <c r="BN213" s="140" t="n">
        <v>15.741935483871</v>
      </c>
      <c r="BO213" s="140" t="n">
        <v>15.7543391188251</v>
      </c>
      <c r="BP213" s="140" t="n">
        <v>12.6961483594864</v>
      </c>
      <c r="BQ213" s="140" t="n">
        <v>10.0931677018634</v>
      </c>
      <c r="BR213" s="140" t="n">
        <v>9.78593272171254</v>
      </c>
      <c r="BS213" s="140"/>
      <c r="BT213" s="140"/>
      <c r="BU213" s="140" t="n">
        <v>23.625</v>
      </c>
      <c r="BV213" s="140" t="n">
        <v>26.4516129032258</v>
      </c>
      <c r="BW213" s="140" t="n">
        <v>31.5086782376502</v>
      </c>
      <c r="BX213" s="140" t="n">
        <v>33.3808844507846</v>
      </c>
      <c r="BY213" s="140" t="n">
        <v>35.248447204969</v>
      </c>
      <c r="BZ213" s="140" t="n">
        <v>35.474006116208</v>
      </c>
      <c r="CA213" s="140"/>
      <c r="CB213" s="140"/>
      <c r="CC213" s="140" t="n">
        <v>59.0457256461233</v>
      </c>
      <c r="CD213" s="140" t="n">
        <v>62.1338912133891</v>
      </c>
      <c r="CE213" s="140" t="n">
        <v>71.7889908256881</v>
      </c>
      <c r="CF213" s="140" t="n">
        <v>77.020202020202</v>
      </c>
      <c r="CG213" s="140" t="n">
        <v>78.393351800554</v>
      </c>
      <c r="CH213" s="140" t="n">
        <v>79.1780821917808</v>
      </c>
      <c r="CI213" s="140"/>
      <c r="CJ213" s="88"/>
      <c r="CK213" s="141" t="n">
        <v>-6</v>
      </c>
      <c r="CL213" s="141" t="n">
        <v>-3</v>
      </c>
      <c r="CM213" s="141" t="n">
        <v>-4</v>
      </c>
      <c r="CN213" s="141" t="n">
        <v>24</v>
      </c>
      <c r="CO213" s="141"/>
      <c r="CP213" s="141"/>
      <c r="CQ213" s="143" t="n">
        <v>-7.75193798449612</v>
      </c>
      <c r="CR213" s="143" t="n">
        <v>-4.04312668463612</v>
      </c>
      <c r="CS213" s="143" t="n">
        <v>-5.7929036929761</v>
      </c>
      <c r="CT213" s="143" t="n">
        <v>36.979969183359</v>
      </c>
      <c r="CU213" s="141"/>
      <c r="CV213" s="88" t="s">
        <v>798</v>
      </c>
    </row>
    <row r="214" customFormat="false" ht="14.4" hidden="false" customHeight="false" outlineLevel="0" collapsed="false">
      <c r="A214" s="88" t="s">
        <v>799</v>
      </c>
      <c r="B214" s="88" t="s">
        <v>800</v>
      </c>
      <c r="C214" s="139" t="n">
        <v>54</v>
      </c>
      <c r="D214" s="139" t="n">
        <v>55</v>
      </c>
      <c r="E214" s="139" t="n">
        <v>41</v>
      </c>
      <c r="F214" s="139" t="n">
        <v>43</v>
      </c>
      <c r="G214" s="139" t="n">
        <v>38</v>
      </c>
      <c r="H214" s="139" t="n">
        <v>31</v>
      </c>
      <c r="I214" s="139" t="n">
        <v>33</v>
      </c>
      <c r="J214" s="139"/>
      <c r="K214" s="139"/>
      <c r="L214" s="139"/>
      <c r="M214" s="139" t="n">
        <v>90</v>
      </c>
      <c r="N214" s="139" t="n">
        <v>81</v>
      </c>
      <c r="O214" s="139" t="n">
        <v>77</v>
      </c>
      <c r="P214" s="139" t="n">
        <v>71</v>
      </c>
      <c r="Q214" s="139" t="n">
        <v>65</v>
      </c>
      <c r="R214" s="139" t="n">
        <v>73</v>
      </c>
      <c r="S214" s="139" t="n">
        <v>102</v>
      </c>
      <c r="T214" s="139"/>
      <c r="U214" s="139"/>
      <c r="V214" s="139"/>
      <c r="W214" s="139" t="n">
        <v>-36</v>
      </c>
      <c r="X214" s="139" t="n">
        <v>-26</v>
      </c>
      <c r="Y214" s="139" t="n">
        <v>-36</v>
      </c>
      <c r="Z214" s="139" t="n">
        <v>-28</v>
      </c>
      <c r="AA214" s="139" t="n">
        <v>-27</v>
      </c>
      <c r="AB214" s="139" t="n">
        <v>-42</v>
      </c>
      <c r="AC214" s="139" t="n">
        <v>-69</v>
      </c>
      <c r="AD214" s="139"/>
      <c r="AE214" s="139"/>
      <c r="AF214" s="139"/>
      <c r="AG214" s="140" t="n">
        <v>6.65800584605391</v>
      </c>
      <c r="AH214" s="140" t="n">
        <v>7.03937136776623</v>
      </c>
      <c r="AI214" s="140" t="n">
        <v>6.17133576938693</v>
      </c>
      <c r="AJ214" s="140" t="n">
        <v>5.46496253856324</v>
      </c>
      <c r="AK214" s="140" t="n">
        <v>6.16937745372967</v>
      </c>
      <c r="AL214" s="140"/>
      <c r="AM214" s="140"/>
      <c r="AN214" s="140"/>
      <c r="AO214" s="140" t="n">
        <v>12.5040597596622</v>
      </c>
      <c r="AP214" s="140" t="n">
        <v>11.6231480723582</v>
      </c>
      <c r="AQ214" s="140" t="n">
        <v>10.5562322371092</v>
      </c>
      <c r="AR214" s="140" t="n">
        <v>12.8691053327457</v>
      </c>
      <c r="AS214" s="140" t="n">
        <v>19.0689848569826</v>
      </c>
      <c r="AT214" s="140"/>
      <c r="AU214" s="140"/>
      <c r="AV214" s="140"/>
      <c r="AW214" s="140" t="n">
        <v>44.0839743589744</v>
      </c>
      <c r="AX214" s="140" t="n">
        <v>45.2429272281276</v>
      </c>
      <c r="AY214" s="140" t="n">
        <v>46.2753716871364</v>
      </c>
      <c r="AZ214" s="140" t="n">
        <v>47.5494823653273</v>
      </c>
      <c r="BA214" s="140" t="n">
        <v>48.9697561883492</v>
      </c>
      <c r="BB214" s="140" t="n">
        <v>48.9446948356808</v>
      </c>
      <c r="BC214" s="140"/>
      <c r="BD214" s="140"/>
      <c r="BE214" s="140" t="n">
        <v>13.9423076923077</v>
      </c>
      <c r="BF214" s="140" t="n">
        <v>12.8699918233851</v>
      </c>
      <c r="BG214" s="140" t="n">
        <v>12.3141564318035</v>
      </c>
      <c r="BH214" s="140" t="n">
        <v>12.4758729601685</v>
      </c>
      <c r="BI214" s="140" t="n">
        <v>11.8183510143309</v>
      </c>
      <c r="BJ214" s="140" t="n">
        <v>11.7370892018779</v>
      </c>
      <c r="BK214" s="140"/>
      <c r="BL214" s="140"/>
      <c r="BM214" s="140" t="n">
        <v>19.7115384615385</v>
      </c>
      <c r="BN214" s="140" t="n">
        <v>17.7596075224857</v>
      </c>
      <c r="BO214" s="140" t="n">
        <v>15.4330963154493</v>
      </c>
      <c r="BP214" s="140" t="n">
        <v>13.2654851728373</v>
      </c>
      <c r="BQ214" s="140" t="n">
        <v>12.2464172715429</v>
      </c>
      <c r="BR214" s="140" t="n">
        <v>12.3568075117371</v>
      </c>
      <c r="BS214" s="140"/>
      <c r="BT214" s="140"/>
      <c r="BU214" s="140" t="n">
        <v>25.0160256410256</v>
      </c>
      <c r="BV214" s="140" t="n">
        <v>26.5412919051513</v>
      </c>
      <c r="BW214" s="140" t="n">
        <v>26.4705882352941</v>
      </c>
      <c r="BX214" s="140" t="n">
        <v>27.5486927531146</v>
      </c>
      <c r="BY214" s="140" t="n">
        <v>28.1965382467895</v>
      </c>
      <c r="BZ214" s="140" t="n">
        <v>28.2629107981221</v>
      </c>
      <c r="CA214" s="140"/>
      <c r="CB214" s="140"/>
      <c r="CC214" s="140" t="n">
        <v>63.8225255972696</v>
      </c>
      <c r="CD214" s="140" t="n">
        <v>65.0472334682861</v>
      </c>
      <c r="CE214" s="140" t="n">
        <v>63.3579725448786</v>
      </c>
      <c r="CF214" s="140" t="n">
        <v>66.7349327091867</v>
      </c>
      <c r="CG214" s="140" t="n">
        <v>66.7080359913124</v>
      </c>
      <c r="CH214" s="140" t="n">
        <v>66.6666666666667</v>
      </c>
      <c r="CI214" s="140"/>
      <c r="CJ214" s="88"/>
      <c r="CK214" s="141" t="n">
        <v>4</v>
      </c>
      <c r="CL214" s="141" t="n">
        <v>-24</v>
      </c>
      <c r="CM214" s="141" t="n">
        <v>-16</v>
      </c>
      <c r="CN214" s="141" t="n">
        <v>32</v>
      </c>
      <c r="CO214" s="141"/>
      <c r="CP214" s="141"/>
      <c r="CQ214" s="143" t="n">
        <v>0.654825243513137</v>
      </c>
      <c r="CR214" s="143" t="n">
        <v>-3.89768574908648</v>
      </c>
      <c r="CS214" s="143" t="n">
        <v>-2.82062582635522</v>
      </c>
      <c r="CT214" s="143" t="n">
        <v>5.98242662179847</v>
      </c>
      <c r="CU214" s="141"/>
      <c r="CV214" s="88" t="s">
        <v>800</v>
      </c>
    </row>
    <row r="215" customFormat="false" ht="14.4" hidden="false" customHeight="false" outlineLevel="0" collapsed="false">
      <c r="A215" s="88" t="s">
        <v>801</v>
      </c>
      <c r="B215" s="88" t="s">
        <v>802</v>
      </c>
      <c r="C215" s="139" t="n">
        <v>1</v>
      </c>
      <c r="D215" s="139" t="n">
        <v>3</v>
      </c>
      <c r="E215" s="139" t="n">
        <v>3</v>
      </c>
      <c r="F215" s="139" t="n">
        <v>2</v>
      </c>
      <c r="G215" s="139" t="n">
        <v>4</v>
      </c>
      <c r="H215" s="139" t="n">
        <v>2</v>
      </c>
      <c r="I215" s="139" t="n">
        <v>2</v>
      </c>
      <c r="J215" s="139"/>
      <c r="K215" s="139"/>
      <c r="L215" s="139"/>
      <c r="M215" s="139" t="n">
        <v>13</v>
      </c>
      <c r="N215" s="139" t="n">
        <v>8</v>
      </c>
      <c r="O215" s="139" t="n">
        <v>10</v>
      </c>
      <c r="P215" s="139" t="n">
        <v>5</v>
      </c>
      <c r="Q215" s="139" t="n">
        <v>7</v>
      </c>
      <c r="R215" s="139" t="n">
        <v>13</v>
      </c>
      <c r="S215" s="139" t="n">
        <v>17</v>
      </c>
      <c r="T215" s="139"/>
      <c r="U215" s="139"/>
      <c r="V215" s="139"/>
      <c r="W215" s="139" t="n">
        <v>-12</v>
      </c>
      <c r="X215" s="139" t="n">
        <v>-5</v>
      </c>
      <c r="Y215" s="139" t="n">
        <v>-7</v>
      </c>
      <c r="Z215" s="139" t="n">
        <v>-3</v>
      </c>
      <c r="AA215" s="139" t="n">
        <v>-3</v>
      </c>
      <c r="AB215" s="139" t="n">
        <v>-11</v>
      </c>
      <c r="AC215" s="139" t="n">
        <v>-15</v>
      </c>
      <c r="AD215" s="139"/>
      <c r="AE215" s="139"/>
      <c r="AF215" s="139"/>
      <c r="AG215" s="140" t="n">
        <v>5.30973451327434</v>
      </c>
      <c r="AH215" s="140" t="n">
        <v>3.2520325203252</v>
      </c>
      <c r="AI215" s="140" t="n">
        <v>6.90846286701209</v>
      </c>
      <c r="AJ215" s="140" t="n">
        <v>3.87596899224806</v>
      </c>
      <c r="AK215" s="140" t="n">
        <v>4.4296788482835</v>
      </c>
      <c r="AL215" s="140"/>
      <c r="AM215" s="140"/>
      <c r="AN215" s="140"/>
      <c r="AO215" s="140" t="n">
        <v>17.6991150442478</v>
      </c>
      <c r="AP215" s="140" t="n">
        <v>8.13008130081301</v>
      </c>
      <c r="AQ215" s="140" t="n">
        <v>12.0898100172712</v>
      </c>
      <c r="AR215" s="140" t="n">
        <v>25.1937984496124</v>
      </c>
      <c r="AS215" s="140" t="n">
        <v>37.6522702104097</v>
      </c>
      <c r="AT215" s="140"/>
      <c r="AU215" s="140"/>
      <c r="AV215" s="140"/>
      <c r="AW215" s="140" t="n">
        <v>51.7410714285714</v>
      </c>
      <c r="AX215" s="140" t="n">
        <v>49.4854368932039</v>
      </c>
      <c r="AY215" s="140" t="n">
        <v>52.1506849315069</v>
      </c>
      <c r="AZ215" s="140" t="n">
        <v>54.2542533081286</v>
      </c>
      <c r="BA215" s="140" t="n">
        <v>55.6806451612903</v>
      </c>
      <c r="BB215" s="140" t="n">
        <v>55.4817351598174</v>
      </c>
      <c r="BC215" s="140"/>
      <c r="BD215" s="140"/>
      <c r="BE215" s="140" t="n">
        <v>7.85714285714286</v>
      </c>
      <c r="BF215" s="140" t="n">
        <v>10.6796116504854</v>
      </c>
      <c r="BG215" s="140" t="n">
        <v>9.07534246575342</v>
      </c>
      <c r="BH215" s="140" t="n">
        <v>8.69565217391304</v>
      </c>
      <c r="BI215" s="140" t="n">
        <v>7.31182795698925</v>
      </c>
      <c r="BJ215" s="140" t="n">
        <v>7.30593607305936</v>
      </c>
      <c r="BK215" s="140"/>
      <c r="BL215" s="140"/>
      <c r="BM215" s="140" t="n">
        <v>15.5357142857143</v>
      </c>
      <c r="BN215" s="140" t="n">
        <v>12.4595469255663</v>
      </c>
      <c r="BO215" s="140" t="n">
        <v>10.1027397260274</v>
      </c>
      <c r="BP215" s="140" t="n">
        <v>9.26275992438563</v>
      </c>
      <c r="BQ215" s="140" t="n">
        <v>8.60215053763441</v>
      </c>
      <c r="BR215" s="140" t="n">
        <v>9.58904109589041</v>
      </c>
      <c r="BS215" s="140"/>
      <c r="BT215" s="140"/>
      <c r="BU215" s="140" t="n">
        <v>37.3214285714286</v>
      </c>
      <c r="BV215" s="140" t="n">
        <v>34.3042071197411</v>
      </c>
      <c r="BW215" s="140" t="n">
        <v>34.5890410958904</v>
      </c>
      <c r="BX215" s="140" t="n">
        <v>37.4291115311909</v>
      </c>
      <c r="BY215" s="140" t="n">
        <v>35.6989247311828</v>
      </c>
      <c r="BZ215" s="140" t="n">
        <v>35.6164383561644</v>
      </c>
      <c r="CA215" s="140"/>
      <c r="CB215" s="140"/>
      <c r="CC215" s="140" t="n">
        <v>82.4104234527687</v>
      </c>
      <c r="CD215" s="140" t="n">
        <v>81.7647058823529</v>
      </c>
      <c r="CE215" s="140" t="n">
        <v>77.5075987841945</v>
      </c>
      <c r="CF215" s="140" t="n">
        <v>85.6140350877193</v>
      </c>
      <c r="CG215" s="140" t="n">
        <v>75.4716981132076</v>
      </c>
      <c r="CH215" s="140" t="n">
        <v>75.2</v>
      </c>
      <c r="CI215" s="140"/>
      <c r="CJ215" s="88"/>
      <c r="CK215" s="141" t="n">
        <v>-1</v>
      </c>
      <c r="CL215" s="141" t="n">
        <v>2</v>
      </c>
      <c r="CM215" s="141" t="n">
        <v>-13</v>
      </c>
      <c r="CN215" s="141" t="n">
        <v>-9</v>
      </c>
      <c r="CO215" s="141"/>
      <c r="CP215" s="141"/>
      <c r="CQ215" s="143" t="n">
        <v>-1.6260162601626</v>
      </c>
      <c r="CR215" s="143" t="n">
        <v>3.45423143350605</v>
      </c>
      <c r="CS215" s="143" t="n">
        <v>-25.1937984496124</v>
      </c>
      <c r="CT215" s="143" t="n">
        <v>-19.9335548172757</v>
      </c>
      <c r="CU215" s="141"/>
      <c r="CV215" s="88" t="s">
        <v>802</v>
      </c>
    </row>
    <row r="216" customFormat="false" ht="14.4" hidden="false" customHeight="false" outlineLevel="0" collapsed="false">
      <c r="A216" s="88" t="s">
        <v>803</v>
      </c>
      <c r="B216" s="88" t="s">
        <v>804</v>
      </c>
      <c r="C216" s="139" t="n">
        <v>42</v>
      </c>
      <c r="D216" s="139" t="n">
        <v>14</v>
      </c>
      <c r="E216" s="139" t="n">
        <v>16</v>
      </c>
      <c r="F216" s="139" t="n">
        <v>20</v>
      </c>
      <c r="G216" s="139" t="n">
        <v>10</v>
      </c>
      <c r="H216" s="139" t="n">
        <v>16</v>
      </c>
      <c r="I216" s="139" t="n">
        <v>14</v>
      </c>
      <c r="J216" s="139"/>
      <c r="K216" s="139"/>
      <c r="L216" s="139"/>
      <c r="M216" s="139" t="n">
        <v>25</v>
      </c>
      <c r="N216" s="139" t="n">
        <v>29</v>
      </c>
      <c r="O216" s="139" t="n">
        <v>31</v>
      </c>
      <c r="P216" s="139" t="n">
        <v>31</v>
      </c>
      <c r="Q216" s="139" t="n">
        <v>28</v>
      </c>
      <c r="R216" s="139" t="n">
        <v>28</v>
      </c>
      <c r="S216" s="139" t="n">
        <v>34</v>
      </c>
      <c r="T216" s="139"/>
      <c r="U216" s="139"/>
      <c r="V216" s="139"/>
      <c r="W216" s="139" t="n">
        <v>17</v>
      </c>
      <c r="X216" s="139" t="n">
        <v>-15</v>
      </c>
      <c r="Y216" s="139" t="n">
        <v>-15</v>
      </c>
      <c r="Z216" s="139" t="n">
        <v>-11</v>
      </c>
      <c r="AA216" s="139" t="n">
        <v>-18</v>
      </c>
      <c r="AB216" s="139" t="n">
        <v>-12</v>
      </c>
      <c r="AC216" s="139" t="n">
        <v>-20</v>
      </c>
      <c r="AD216" s="139"/>
      <c r="AE216" s="139"/>
      <c r="AF216" s="139"/>
      <c r="AG216" s="140" t="n">
        <v>6.09291698400609</v>
      </c>
      <c r="AH216" s="140" t="n">
        <v>7.72946859903382</v>
      </c>
      <c r="AI216" s="140" t="n">
        <v>4.04858299595142</v>
      </c>
      <c r="AJ216" s="140" t="n">
        <v>6.64865987949304</v>
      </c>
      <c r="AK216" s="140" t="n">
        <v>6.30630630630631</v>
      </c>
      <c r="AL216" s="140"/>
      <c r="AM216" s="140"/>
      <c r="AN216" s="140"/>
      <c r="AO216" s="140" t="n">
        <v>11.8050266565118</v>
      </c>
      <c r="AP216" s="140" t="n">
        <v>11.9806763285024</v>
      </c>
      <c r="AQ216" s="140" t="n">
        <v>11.336032388664</v>
      </c>
      <c r="AR216" s="140" t="n">
        <v>11.6351547891128</v>
      </c>
      <c r="AS216" s="140" t="n">
        <v>15.3153153153153</v>
      </c>
      <c r="AT216" s="140"/>
      <c r="AU216" s="140"/>
      <c r="AV216" s="140"/>
      <c r="AW216" s="140" t="n">
        <v>43.3528857035081</v>
      </c>
      <c r="AX216" s="140" t="n">
        <v>44.6296652558676</v>
      </c>
      <c r="AY216" s="140" t="n">
        <v>46.9006449012495</v>
      </c>
      <c r="AZ216" s="140" t="n">
        <v>47.9900908340215</v>
      </c>
      <c r="BA216" s="140" t="n">
        <v>49.9342222222222</v>
      </c>
      <c r="BB216" s="140" t="n">
        <v>50.3634703196347</v>
      </c>
      <c r="BC216" s="140"/>
      <c r="BD216" s="140"/>
      <c r="BE216" s="140" t="n">
        <v>14.9377593360996</v>
      </c>
      <c r="BF216" s="140" t="n">
        <v>14.0053866871874</v>
      </c>
      <c r="BG216" s="140" t="n">
        <v>11.8903667875857</v>
      </c>
      <c r="BH216" s="140" t="n">
        <v>11.5606936416185</v>
      </c>
      <c r="BI216" s="140" t="n">
        <v>10.5333333333333</v>
      </c>
      <c r="BJ216" s="140" t="n">
        <v>10.365296803653</v>
      </c>
      <c r="BK216" s="140"/>
      <c r="BL216" s="140"/>
      <c r="BM216" s="140" t="n">
        <v>19.1625801584308</v>
      </c>
      <c r="BN216" s="140" t="n">
        <v>16.5063485956137</v>
      </c>
      <c r="BO216" s="140" t="n">
        <v>15.1954856912535</v>
      </c>
      <c r="BP216" s="140" t="n">
        <v>14.2031379025599</v>
      </c>
      <c r="BQ216" s="140" t="n">
        <v>11.9111111111111</v>
      </c>
      <c r="BR216" s="140" t="n">
        <v>11.4611872146119</v>
      </c>
      <c r="BS216" s="140"/>
      <c r="BT216" s="140"/>
      <c r="BU216" s="140" t="n">
        <v>23.9909468125236</v>
      </c>
      <c r="BV216" s="140" t="n">
        <v>24.9326664101578</v>
      </c>
      <c r="BW216" s="140" t="n">
        <v>26.6827891979041</v>
      </c>
      <c r="BX216" s="140" t="n">
        <v>28.2411230388109</v>
      </c>
      <c r="BY216" s="140" t="n">
        <v>30</v>
      </c>
      <c r="BZ216" s="140" t="n">
        <v>30.4109589041096</v>
      </c>
      <c r="CA216" s="140"/>
      <c r="CB216" s="140"/>
      <c r="CC216" s="140" t="n">
        <v>63.7430512662137</v>
      </c>
      <c r="CD216" s="140" t="n">
        <v>63.768115942029</v>
      </c>
      <c r="CE216" s="140" t="n">
        <v>62.7952755905512</v>
      </c>
      <c r="CF216" s="140" t="n">
        <v>66.1179698216735</v>
      </c>
      <c r="CG216" s="140" t="n">
        <v>68.1614349775785</v>
      </c>
      <c r="CH216" s="140" t="n">
        <v>68.8511950655359</v>
      </c>
      <c r="CI216" s="140"/>
      <c r="CJ216" s="88"/>
      <c r="CK216" s="141" t="n">
        <v>-8</v>
      </c>
      <c r="CL216" s="141" t="n">
        <v>-10</v>
      </c>
      <c r="CM216" s="141" t="n">
        <v>-14</v>
      </c>
      <c r="CN216" s="141" t="n">
        <v>-22</v>
      </c>
      <c r="CO216" s="141"/>
      <c r="CP216" s="141"/>
      <c r="CQ216" s="143" t="n">
        <v>-3.09178743961353</v>
      </c>
      <c r="CR216" s="143" t="n">
        <v>-4.04858299595142</v>
      </c>
      <c r="CS216" s="143" t="n">
        <v>-5.81757739455641</v>
      </c>
      <c r="CT216" s="143" t="n">
        <v>-9.90990990990991</v>
      </c>
      <c r="CU216" s="141"/>
      <c r="CV216" s="88" t="s">
        <v>804</v>
      </c>
    </row>
    <row r="217" customFormat="false" ht="14.4" hidden="false" customHeight="false" outlineLevel="0" collapsed="false">
      <c r="A217" s="88" t="s">
        <v>805</v>
      </c>
      <c r="B217" s="88" t="s">
        <v>806</v>
      </c>
      <c r="C217" s="139" t="s">
        <v>180</v>
      </c>
      <c r="D217" s="139" t="s">
        <v>180</v>
      </c>
      <c r="E217" s="139" t="s">
        <v>180</v>
      </c>
      <c r="F217" s="139" t="s">
        <v>180</v>
      </c>
      <c r="G217" s="139" t="n">
        <v>2</v>
      </c>
      <c r="H217" s="139" t="n">
        <v>11</v>
      </c>
      <c r="I217" s="139" t="n">
        <v>9</v>
      </c>
      <c r="J217" s="139"/>
      <c r="K217" s="139"/>
      <c r="L217" s="139"/>
      <c r="M217" s="139" t="s">
        <v>180</v>
      </c>
      <c r="N217" s="139" t="s">
        <v>180</v>
      </c>
      <c r="O217" s="139" t="s">
        <v>180</v>
      </c>
      <c r="P217" s="139" t="s">
        <v>180</v>
      </c>
      <c r="Q217" s="139" t="n">
        <v>4</v>
      </c>
      <c r="R217" s="139" t="n">
        <v>8</v>
      </c>
      <c r="S217" s="139" t="n">
        <v>10</v>
      </c>
      <c r="T217" s="139"/>
      <c r="U217" s="139"/>
      <c r="V217" s="139"/>
      <c r="W217" s="139" t="s">
        <v>180</v>
      </c>
      <c r="X217" s="139" t="s">
        <v>180</v>
      </c>
      <c r="Y217" s="139" t="s">
        <v>180</v>
      </c>
      <c r="Z217" s="139" t="s">
        <v>180</v>
      </c>
      <c r="AA217" s="139" t="n">
        <v>-2</v>
      </c>
      <c r="AB217" s="139" t="n">
        <v>3</v>
      </c>
      <c r="AC217" s="139" t="n">
        <v>-1</v>
      </c>
      <c r="AD217" s="139"/>
      <c r="AE217" s="139"/>
      <c r="AF217" s="139"/>
      <c r="AG217" s="139" t="s">
        <v>180</v>
      </c>
      <c r="AH217" s="139" t="s">
        <v>180</v>
      </c>
      <c r="AI217" s="139" t="n">
        <v>2.33100233100233</v>
      </c>
      <c r="AJ217" s="139" t="n">
        <v>12.7832655432888</v>
      </c>
      <c r="AK217" s="139" t="n">
        <v>10.507880910683</v>
      </c>
      <c r="AL217" s="139"/>
      <c r="AM217" s="139"/>
      <c r="AN217" s="139"/>
      <c r="AO217" s="139" t="s">
        <v>180</v>
      </c>
      <c r="AP217" s="139" t="s">
        <v>180</v>
      </c>
      <c r="AQ217" s="139" t="n">
        <v>4.66200466200466</v>
      </c>
      <c r="AR217" s="139" t="n">
        <v>9.29692039511912</v>
      </c>
      <c r="AS217" s="139" t="n">
        <v>11.6754232340922</v>
      </c>
      <c r="AT217" s="139"/>
      <c r="AU217" s="139"/>
      <c r="AV217" s="139"/>
      <c r="AW217" s="139" t="s">
        <v>180</v>
      </c>
      <c r="AX217" s="139" t="s">
        <v>180</v>
      </c>
      <c r="AY217" s="139" t="n">
        <v>42.4964830011723</v>
      </c>
      <c r="AZ217" s="139" t="n">
        <v>43.5602549246813</v>
      </c>
      <c r="BA217" s="139" t="n">
        <v>47.3986175115207</v>
      </c>
      <c r="BB217" s="139" t="n">
        <v>47.2337278106509</v>
      </c>
      <c r="BC217" s="139"/>
      <c r="BD217" s="139"/>
      <c r="BE217" s="139" t="s">
        <v>180</v>
      </c>
      <c r="BF217" s="139" t="s">
        <v>180</v>
      </c>
      <c r="BG217" s="139" t="n">
        <v>13.7162954279015</v>
      </c>
      <c r="BH217" s="139" t="n">
        <v>14.252607184241</v>
      </c>
      <c r="BI217" s="139" t="n">
        <v>13.0184331797235</v>
      </c>
      <c r="BJ217" s="139" t="n">
        <v>13.0177514792899</v>
      </c>
      <c r="BK217" s="139"/>
      <c r="BL217" s="139"/>
      <c r="BM217" s="139" t="s">
        <v>180</v>
      </c>
      <c r="BN217" s="139" t="s">
        <v>180</v>
      </c>
      <c r="BO217" s="139" t="n">
        <v>18.4056271981243</v>
      </c>
      <c r="BP217" s="139" t="n">
        <v>15.7589803012746</v>
      </c>
      <c r="BQ217" s="139" t="n">
        <v>13.0184331797235</v>
      </c>
      <c r="BR217" s="139" t="n">
        <v>12.4260355029586</v>
      </c>
      <c r="BS217" s="139"/>
      <c r="BT217" s="139"/>
      <c r="BU217" s="139" t="s">
        <v>180</v>
      </c>
      <c r="BV217" s="139" t="s">
        <v>180</v>
      </c>
      <c r="BW217" s="139" t="n">
        <v>17.3505275498242</v>
      </c>
      <c r="BX217" s="139" t="n">
        <v>20.162224797219</v>
      </c>
      <c r="BY217" s="139" t="n">
        <v>26.9585253456221</v>
      </c>
      <c r="BZ217" s="139" t="n">
        <v>26.8639053254438</v>
      </c>
      <c r="CA217" s="139"/>
      <c r="CB217" s="139"/>
      <c r="CC217" s="139" t="s">
        <v>180</v>
      </c>
      <c r="CD217" s="139" t="s">
        <v>180</v>
      </c>
      <c r="CE217" s="139" t="n">
        <v>45.0680272108844</v>
      </c>
      <c r="CF217" s="139" t="n">
        <v>52.4734982332155</v>
      </c>
      <c r="CG217" s="139" t="n">
        <v>66.6026871401152</v>
      </c>
      <c r="CH217" s="139" t="n">
        <v>66.3385826771654</v>
      </c>
      <c r="CI217" s="139"/>
      <c r="CJ217" s="88"/>
      <c r="CK217" s="141" t="n">
        <v>0</v>
      </c>
      <c r="CL217" s="141" t="n">
        <v>9</v>
      </c>
      <c r="CM217" s="141" t="n">
        <v>-6</v>
      </c>
      <c r="CN217" s="141" t="n">
        <v>-10</v>
      </c>
      <c r="CO217" s="141"/>
      <c r="CP217" s="141"/>
      <c r="CQ217" s="143" t="s">
        <v>180</v>
      </c>
      <c r="CR217" s="143" t="n">
        <v>10.4895104895105</v>
      </c>
      <c r="CS217" s="143" t="n">
        <v>-6.97269029633934</v>
      </c>
      <c r="CT217" s="143" t="n">
        <v>-11.6754232340922</v>
      </c>
      <c r="CU217" s="141"/>
      <c r="CV217" s="88" t="s">
        <v>806</v>
      </c>
    </row>
    <row r="218" customFormat="false" ht="14.4" hidden="false" customHeight="false" outlineLevel="0" collapsed="false">
      <c r="A218" s="88" t="s">
        <v>807</v>
      </c>
      <c r="B218" s="88" t="s">
        <v>808</v>
      </c>
      <c r="C218" s="139" t="n">
        <v>2</v>
      </c>
      <c r="D218" s="139" t="n">
        <v>3</v>
      </c>
      <c r="E218" s="139" t="n">
        <v>2</v>
      </c>
      <c r="F218" s="139" t="n">
        <v>2</v>
      </c>
      <c r="G218" s="139" t="n">
        <v>3</v>
      </c>
      <c r="H218" s="139" t="n">
        <v>0</v>
      </c>
      <c r="I218" s="139" t="n">
        <v>0</v>
      </c>
      <c r="J218" s="139"/>
      <c r="K218" s="139"/>
      <c r="L218" s="139"/>
      <c r="M218" s="139" t="n">
        <v>11</v>
      </c>
      <c r="N218" s="139" t="n">
        <v>6</v>
      </c>
      <c r="O218" s="139" t="n">
        <v>4</v>
      </c>
      <c r="P218" s="139" t="n">
        <v>5</v>
      </c>
      <c r="Q218" s="139" t="n">
        <v>5</v>
      </c>
      <c r="R218" s="139" t="n">
        <v>3</v>
      </c>
      <c r="S218" s="139" t="n">
        <v>9</v>
      </c>
      <c r="T218" s="139"/>
      <c r="U218" s="139"/>
      <c r="V218" s="139"/>
      <c r="W218" s="139" t="n">
        <v>-9</v>
      </c>
      <c r="X218" s="139" t="n">
        <v>-3</v>
      </c>
      <c r="Y218" s="139" t="n">
        <v>-2</v>
      </c>
      <c r="Z218" s="139" t="n">
        <v>-3</v>
      </c>
      <c r="AA218" s="139" t="n">
        <v>-2</v>
      </c>
      <c r="AB218" s="139" t="n">
        <v>-3</v>
      </c>
      <c r="AC218" s="139" t="n">
        <v>-9</v>
      </c>
      <c r="AD218" s="139"/>
      <c r="AE218" s="139"/>
      <c r="AF218" s="139"/>
      <c r="AG218" s="140" t="n">
        <v>6.31911532385466</v>
      </c>
      <c r="AH218" s="140" t="n">
        <v>7.01754385964912</v>
      </c>
      <c r="AI218" s="140" t="n">
        <v>11.2570356472796</v>
      </c>
      <c r="AJ218" s="140" t="n">
        <v>0</v>
      </c>
      <c r="AK218" s="140" t="n">
        <v>0</v>
      </c>
      <c r="AL218" s="140"/>
      <c r="AM218" s="140"/>
      <c r="AN218" s="140"/>
      <c r="AO218" s="140" t="n">
        <v>12.6382306477093</v>
      </c>
      <c r="AP218" s="140" t="n">
        <v>17.5438596491228</v>
      </c>
      <c r="AQ218" s="140" t="n">
        <v>18.7617260787993</v>
      </c>
      <c r="AR218" s="140" t="n">
        <v>11.9760479041916</v>
      </c>
      <c r="AS218" s="140" t="n">
        <v>41.6666666666667</v>
      </c>
      <c r="AT218" s="140"/>
      <c r="AU218" s="140"/>
      <c r="AV218" s="140"/>
      <c r="AW218" s="140" t="n">
        <v>52.5495356037152</v>
      </c>
      <c r="AX218" s="140" t="n">
        <v>55.245704467354</v>
      </c>
      <c r="AY218" s="140" t="n">
        <v>55.0714285714286</v>
      </c>
      <c r="AZ218" s="140" t="n">
        <v>52.2254901960784</v>
      </c>
      <c r="BA218" s="140" t="n">
        <v>56.472602739726</v>
      </c>
      <c r="BB218" s="140" t="n">
        <v>55.4530516431925</v>
      </c>
      <c r="BC218" s="140"/>
      <c r="BD218" s="140"/>
      <c r="BE218" s="140" t="n">
        <v>7.73993808049536</v>
      </c>
      <c r="BF218" s="140" t="n">
        <v>6.18556701030928</v>
      </c>
      <c r="BG218" s="140" t="n">
        <v>8.27067669172932</v>
      </c>
      <c r="BH218" s="140" t="n">
        <v>10.5882352941176</v>
      </c>
      <c r="BI218" s="140" t="n">
        <v>8.21917808219178</v>
      </c>
      <c r="BJ218" s="140" t="n">
        <v>9.38967136150235</v>
      </c>
      <c r="BK218" s="140"/>
      <c r="BL218" s="140"/>
      <c r="BM218" s="140" t="n">
        <v>14.2414860681115</v>
      </c>
      <c r="BN218" s="140" t="n">
        <v>11.340206185567</v>
      </c>
      <c r="BO218" s="140" t="n">
        <v>5.26315789473684</v>
      </c>
      <c r="BP218" s="140" t="n">
        <v>9.01960784313726</v>
      </c>
      <c r="BQ218" s="140" t="n">
        <v>7.30593607305936</v>
      </c>
      <c r="BR218" s="140" t="n">
        <v>7.04225352112676</v>
      </c>
      <c r="BS218" s="140"/>
      <c r="BT218" s="140"/>
      <c r="BU218" s="140" t="n">
        <v>39.0092879256966</v>
      </c>
      <c r="BV218" s="140" t="n">
        <v>45.0171821305842</v>
      </c>
      <c r="BW218" s="140" t="n">
        <v>43.984962406015</v>
      </c>
      <c r="BX218" s="140" t="n">
        <v>38.0392156862745</v>
      </c>
      <c r="BY218" s="140" t="n">
        <v>38.3561643835616</v>
      </c>
      <c r="BZ218" s="140" t="n">
        <v>36.150234741784</v>
      </c>
      <c r="CA218" s="140"/>
      <c r="CB218" s="140"/>
      <c r="CC218" s="140" t="n">
        <v>87.7906976744186</v>
      </c>
      <c r="CD218" s="140" t="n">
        <v>104.929577464789</v>
      </c>
      <c r="CE218" s="140" t="n">
        <v>109.448818897638</v>
      </c>
      <c r="CF218" s="140" t="n">
        <v>94.6564885496183</v>
      </c>
      <c r="CG218" s="140" t="n">
        <v>87.1794871794872</v>
      </c>
      <c r="CH218" s="140" t="n">
        <v>83.6206896551724</v>
      </c>
      <c r="CI218" s="140"/>
      <c r="CJ218" s="88"/>
      <c r="CK218" s="141" t="n">
        <v>-5</v>
      </c>
      <c r="CL218" s="141" t="n">
        <v>4</v>
      </c>
      <c r="CM218" s="141" t="n">
        <v>-7</v>
      </c>
      <c r="CN218" s="141" t="n">
        <v>5</v>
      </c>
      <c r="CO218" s="141"/>
      <c r="CP218" s="141"/>
      <c r="CQ218" s="143" t="n">
        <v>-17.5438596491228</v>
      </c>
      <c r="CR218" s="143" t="n">
        <v>15.0093808630394</v>
      </c>
      <c r="CS218" s="143" t="n">
        <v>-27.9441117764471</v>
      </c>
      <c r="CT218" s="143" t="n">
        <v>23.1481481481481</v>
      </c>
      <c r="CU218" s="141"/>
      <c r="CV218" s="88" t="s">
        <v>808</v>
      </c>
    </row>
    <row r="219" customFormat="false" ht="14.4" hidden="false" customHeight="false" outlineLevel="0" collapsed="false">
      <c r="A219" s="88" t="s">
        <v>809</v>
      </c>
      <c r="B219" s="88" t="s">
        <v>810</v>
      </c>
      <c r="C219" s="139" t="n">
        <v>4</v>
      </c>
      <c r="D219" s="139" t="n">
        <v>4</v>
      </c>
      <c r="E219" s="139" t="n">
        <v>5</v>
      </c>
      <c r="F219" s="139" t="n">
        <v>2</v>
      </c>
      <c r="G219" s="139" t="n">
        <v>0</v>
      </c>
      <c r="H219" s="139" t="n">
        <v>2</v>
      </c>
      <c r="I219" s="139" t="n">
        <v>2</v>
      </c>
      <c r="J219" s="139"/>
      <c r="K219" s="139"/>
      <c r="L219" s="139"/>
      <c r="M219" s="139" t="n">
        <v>11</v>
      </c>
      <c r="N219" s="139" t="n">
        <v>11</v>
      </c>
      <c r="O219" s="139" t="n">
        <v>9</v>
      </c>
      <c r="P219" s="139" t="n">
        <v>5</v>
      </c>
      <c r="Q219" s="139" t="n">
        <v>7</v>
      </c>
      <c r="R219" s="139" t="n">
        <v>10</v>
      </c>
      <c r="S219" s="139" t="n">
        <v>12</v>
      </c>
      <c r="T219" s="139"/>
      <c r="U219" s="139"/>
      <c r="V219" s="139"/>
      <c r="W219" s="139" t="n">
        <v>-7</v>
      </c>
      <c r="X219" s="139" t="n">
        <v>-7</v>
      </c>
      <c r="Y219" s="139" t="n">
        <v>-4</v>
      </c>
      <c r="Z219" s="139" t="n">
        <v>-3</v>
      </c>
      <c r="AA219" s="139" t="n">
        <v>-7</v>
      </c>
      <c r="AB219" s="139" t="n">
        <v>-8</v>
      </c>
      <c r="AC219" s="139" t="n">
        <v>-10</v>
      </c>
      <c r="AD219" s="139"/>
      <c r="AE219" s="139"/>
      <c r="AF219" s="139"/>
      <c r="AG219" s="140" t="n">
        <v>7.53012048192771</v>
      </c>
      <c r="AH219" s="140" t="n">
        <v>3.39847068819031</v>
      </c>
      <c r="AI219" s="140" t="n">
        <v>0</v>
      </c>
      <c r="AJ219" s="140" t="n">
        <v>3.83877159309021</v>
      </c>
      <c r="AK219" s="140" t="n">
        <v>4.28265524625268</v>
      </c>
      <c r="AL219" s="140"/>
      <c r="AM219" s="140"/>
      <c r="AN219" s="140"/>
      <c r="AO219" s="140" t="n">
        <v>13.5542168674699</v>
      </c>
      <c r="AP219" s="140" t="n">
        <v>8.49617672047579</v>
      </c>
      <c r="AQ219" s="140" t="n">
        <v>12.7737226277372</v>
      </c>
      <c r="AR219" s="140" t="n">
        <v>19.1938579654511</v>
      </c>
      <c r="AS219" s="140" t="n">
        <v>25.6959314775161</v>
      </c>
      <c r="AT219" s="140"/>
      <c r="AU219" s="140"/>
      <c r="AV219" s="140"/>
      <c r="AW219" s="140" t="n">
        <v>47.3969072164948</v>
      </c>
      <c r="AX219" s="140" t="n">
        <v>50.8288590604027</v>
      </c>
      <c r="AY219" s="140" t="n">
        <v>53.6350364963504</v>
      </c>
      <c r="AZ219" s="140" t="n">
        <v>56.3776699029126</v>
      </c>
      <c r="BA219" s="140" t="n">
        <v>56.8953974895398</v>
      </c>
      <c r="BB219" s="140" t="n">
        <v>57.6008771929825</v>
      </c>
      <c r="BC219" s="140"/>
      <c r="BD219" s="140"/>
      <c r="BE219" s="140" t="n">
        <v>13.5493372606775</v>
      </c>
      <c r="BF219" s="140" t="n">
        <v>10.9060402684564</v>
      </c>
      <c r="BG219" s="140" t="n">
        <v>7.84671532846715</v>
      </c>
      <c r="BH219" s="140" t="n">
        <v>5.24271844660194</v>
      </c>
      <c r="BI219" s="140" t="n">
        <v>5.43933054393306</v>
      </c>
      <c r="BJ219" s="140" t="n">
        <v>4.60526315789474</v>
      </c>
      <c r="BK219" s="140"/>
      <c r="BL219" s="140"/>
      <c r="BM219" s="140" t="n">
        <v>13.8438880706922</v>
      </c>
      <c r="BN219" s="140" t="n">
        <v>12.248322147651</v>
      </c>
      <c r="BO219" s="140" t="n">
        <v>12.5912408759124</v>
      </c>
      <c r="BP219" s="140" t="n">
        <v>13.7864077669903</v>
      </c>
      <c r="BQ219" s="140" t="n">
        <v>11.0878661087866</v>
      </c>
      <c r="BR219" s="140" t="n">
        <v>10.5263157894737</v>
      </c>
      <c r="BS219" s="140"/>
      <c r="BT219" s="140"/>
      <c r="BU219" s="140" t="n">
        <v>31.9587628865979</v>
      </c>
      <c r="BV219" s="140" t="n">
        <v>38.758389261745</v>
      </c>
      <c r="BW219" s="140" t="n">
        <v>42.7007299270073</v>
      </c>
      <c r="BX219" s="140" t="n">
        <v>44.0776699029126</v>
      </c>
      <c r="BY219" s="140" t="n">
        <v>38.9121338912134</v>
      </c>
      <c r="BZ219" s="140" t="n">
        <v>39.2543859649123</v>
      </c>
      <c r="CA219" s="140"/>
      <c r="CB219" s="140"/>
      <c r="CC219" s="140" t="n">
        <v>83.5135135135135</v>
      </c>
      <c r="CD219" s="140" t="n">
        <v>98.6666666666667</v>
      </c>
      <c r="CE219" s="140" t="n">
        <v>102.214022140221</v>
      </c>
      <c r="CF219" s="140" t="n">
        <v>97.3180076628352</v>
      </c>
      <c r="CG219" s="140" t="n">
        <v>79.6992481203008</v>
      </c>
      <c r="CH219" s="140" t="n">
        <v>78.125</v>
      </c>
      <c r="CI219" s="140"/>
      <c r="CJ219" s="88"/>
      <c r="CK219" s="141" t="n">
        <v>-13</v>
      </c>
      <c r="CL219" s="141" t="n">
        <v>7</v>
      </c>
      <c r="CM219" s="141" t="n">
        <v>-1</v>
      </c>
      <c r="CN219" s="141" t="n">
        <v>-7</v>
      </c>
      <c r="CO219" s="141"/>
      <c r="CP219" s="141"/>
      <c r="CQ219" s="143" t="n">
        <v>-22.090059473237</v>
      </c>
      <c r="CR219" s="143" t="n">
        <v>12.7737226277372</v>
      </c>
      <c r="CS219" s="143" t="n">
        <v>-1.91938579654511</v>
      </c>
      <c r="CT219" s="143" t="n">
        <v>-14.9892933618844</v>
      </c>
      <c r="CU219" s="141"/>
      <c r="CV219" s="88" t="s">
        <v>810</v>
      </c>
    </row>
    <row r="220" customFormat="false" ht="14.4" hidden="false" customHeight="false" outlineLevel="0" collapsed="false">
      <c r="A220" s="88" t="s">
        <v>811</v>
      </c>
      <c r="B220" s="88" t="s">
        <v>812</v>
      </c>
      <c r="C220" s="139" t="n">
        <v>1</v>
      </c>
      <c r="D220" s="139" t="n">
        <v>1</v>
      </c>
      <c r="E220" s="139" t="n">
        <v>1</v>
      </c>
      <c r="F220" s="139" t="n">
        <v>0</v>
      </c>
      <c r="G220" s="139" t="n">
        <v>2</v>
      </c>
      <c r="H220" s="139" t="n">
        <v>0</v>
      </c>
      <c r="I220" s="139" t="n">
        <v>0</v>
      </c>
      <c r="J220" s="139"/>
      <c r="K220" s="139"/>
      <c r="L220" s="139"/>
      <c r="M220" s="139" t="n">
        <v>1</v>
      </c>
      <c r="N220" s="139" t="n">
        <v>4</v>
      </c>
      <c r="O220" s="139" t="n">
        <v>3</v>
      </c>
      <c r="P220" s="139" t="n">
        <v>2</v>
      </c>
      <c r="Q220" s="139" t="n">
        <v>3</v>
      </c>
      <c r="R220" s="139" t="n">
        <v>4</v>
      </c>
      <c r="S220" s="139" t="n">
        <v>2</v>
      </c>
      <c r="T220" s="139"/>
      <c r="U220" s="139"/>
      <c r="V220" s="139"/>
      <c r="W220" s="139" t="n">
        <v>0</v>
      </c>
      <c r="X220" s="139" t="n">
        <v>-3</v>
      </c>
      <c r="Y220" s="139" t="n">
        <v>-2</v>
      </c>
      <c r="Z220" s="139" t="n">
        <v>-2</v>
      </c>
      <c r="AA220" s="139" t="n">
        <v>-1</v>
      </c>
      <c r="AB220" s="139" t="n">
        <v>-4</v>
      </c>
      <c r="AC220" s="139" t="n">
        <v>-2</v>
      </c>
      <c r="AD220" s="139"/>
      <c r="AE220" s="139"/>
      <c r="AF220" s="139"/>
      <c r="AG220" s="140" t="s">
        <v>180</v>
      </c>
      <c r="AH220" s="140" t="n">
        <v>0</v>
      </c>
      <c r="AI220" s="140" t="n">
        <v>13.4680134680135</v>
      </c>
      <c r="AJ220" s="140" t="n">
        <v>0</v>
      </c>
      <c r="AK220" s="140" t="n">
        <v>0</v>
      </c>
      <c r="AL220" s="140"/>
      <c r="AM220" s="140"/>
      <c r="AN220" s="140"/>
      <c r="AO220" s="140" t="s">
        <v>180</v>
      </c>
      <c r="AP220" s="140" t="n">
        <v>14.4404332129964</v>
      </c>
      <c r="AQ220" s="140" t="n">
        <v>20.2020202020202</v>
      </c>
      <c r="AR220" s="140" t="n">
        <v>30.7692307692308</v>
      </c>
      <c r="AS220" s="140" t="n">
        <v>15.3256704980843</v>
      </c>
      <c r="AT220" s="140"/>
      <c r="AU220" s="140"/>
      <c r="AV220" s="140"/>
      <c r="AW220" s="140" t="s">
        <v>180</v>
      </c>
      <c r="AX220" s="140" t="n">
        <v>52.5714285714286</v>
      </c>
      <c r="AY220" s="140" t="n">
        <v>55.0098039215686</v>
      </c>
      <c r="AZ220" s="140" t="n">
        <v>54.5076923076923</v>
      </c>
      <c r="BA220" s="140" t="n">
        <v>55.8007518796993</v>
      </c>
      <c r="BB220" s="140" t="n">
        <v>57.6796875</v>
      </c>
      <c r="BC220" s="140"/>
      <c r="BD220" s="140"/>
      <c r="BE220" s="140" t="s">
        <v>180</v>
      </c>
      <c r="BF220" s="140" t="n">
        <v>7.85714285714286</v>
      </c>
      <c r="BG220" s="140" t="n">
        <v>5.88235294117647</v>
      </c>
      <c r="BH220" s="140" t="n">
        <v>6.15384615384615</v>
      </c>
      <c r="BI220" s="140" t="n">
        <v>8.27067669172932</v>
      </c>
      <c r="BJ220" s="140" t="n">
        <v>6.25</v>
      </c>
      <c r="BK220" s="140"/>
      <c r="BL220" s="140"/>
      <c r="BM220" s="140" t="s">
        <v>180</v>
      </c>
      <c r="BN220" s="140" t="n">
        <v>7.85714285714286</v>
      </c>
      <c r="BO220" s="140" t="n">
        <v>7.84313725490196</v>
      </c>
      <c r="BP220" s="140" t="n">
        <v>7.69230769230769</v>
      </c>
      <c r="BQ220" s="140" t="n">
        <v>7.5187969924812</v>
      </c>
      <c r="BR220" s="140" t="n">
        <v>7.03125</v>
      </c>
      <c r="BS220" s="140"/>
      <c r="BT220" s="140"/>
      <c r="BU220" s="140" t="s">
        <v>180</v>
      </c>
      <c r="BV220" s="140" t="n">
        <v>40</v>
      </c>
      <c r="BW220" s="140" t="n">
        <v>41.8300653594771</v>
      </c>
      <c r="BX220" s="140" t="n">
        <v>34.6153846153846</v>
      </c>
      <c r="BY220" s="140" t="n">
        <v>36.8421052631579</v>
      </c>
      <c r="BZ220" s="140" t="n">
        <v>37.5</v>
      </c>
      <c r="CA220" s="140"/>
      <c r="CB220" s="140"/>
      <c r="CC220" s="140" t="s">
        <v>180</v>
      </c>
      <c r="CD220" s="140" t="n">
        <v>91.7808219178082</v>
      </c>
      <c r="CE220" s="140" t="n">
        <v>91.25</v>
      </c>
      <c r="CF220" s="140" t="n">
        <v>68.8311688311688</v>
      </c>
      <c r="CG220" s="140" t="n">
        <v>82.1917808219178</v>
      </c>
      <c r="CH220" s="140" t="n">
        <v>77.7777777777778</v>
      </c>
      <c r="CI220" s="140"/>
      <c r="CJ220" s="88"/>
      <c r="CK220" s="141" t="n">
        <v>-1</v>
      </c>
      <c r="CL220" s="141" t="n">
        <v>-4</v>
      </c>
      <c r="CM220" s="141" t="n">
        <v>1</v>
      </c>
      <c r="CN220" s="141" t="n">
        <v>-4</v>
      </c>
      <c r="CO220" s="141"/>
      <c r="CP220" s="141"/>
      <c r="CQ220" s="143" t="n">
        <v>-7.2202166064982</v>
      </c>
      <c r="CR220" s="143" t="n">
        <v>-26.9360269360269</v>
      </c>
      <c r="CS220" s="143" t="n">
        <v>7.69230769230769</v>
      </c>
      <c r="CT220" s="143" t="n">
        <v>-30.6513409961686</v>
      </c>
      <c r="CU220" s="141"/>
      <c r="CV220" s="88" t="s">
        <v>812</v>
      </c>
    </row>
    <row r="221" customFormat="false" ht="14.4" hidden="false" customHeight="false" outlineLevel="0" collapsed="false">
      <c r="A221" s="88" t="s">
        <v>813</v>
      </c>
      <c r="B221" s="88" t="s">
        <v>814</v>
      </c>
      <c r="C221" s="139" t="n">
        <v>3</v>
      </c>
      <c r="D221" s="139" t="n">
        <v>2</v>
      </c>
      <c r="E221" s="139" t="n">
        <v>1</v>
      </c>
      <c r="F221" s="139" t="n">
        <v>1</v>
      </c>
      <c r="G221" s="139" t="n">
        <v>1</v>
      </c>
      <c r="H221" s="139" t="n">
        <v>2</v>
      </c>
      <c r="I221" s="139" t="n">
        <v>0</v>
      </c>
      <c r="J221" s="139"/>
      <c r="K221" s="139"/>
      <c r="L221" s="139"/>
      <c r="M221" s="139" t="n">
        <v>8</v>
      </c>
      <c r="N221" s="139" t="n">
        <v>6</v>
      </c>
      <c r="O221" s="139" t="n">
        <v>13</v>
      </c>
      <c r="P221" s="139" t="n">
        <v>6</v>
      </c>
      <c r="Q221" s="139" t="n">
        <v>8</v>
      </c>
      <c r="R221" s="139" t="n">
        <v>10</v>
      </c>
      <c r="S221" s="139" t="n">
        <v>5</v>
      </c>
      <c r="T221" s="139"/>
      <c r="U221" s="139"/>
      <c r="V221" s="139"/>
      <c r="W221" s="139" t="n">
        <v>-5</v>
      </c>
      <c r="X221" s="139" t="n">
        <v>-4</v>
      </c>
      <c r="Y221" s="139" t="n">
        <v>-12</v>
      </c>
      <c r="Z221" s="139" t="n">
        <v>-5</v>
      </c>
      <c r="AA221" s="139" t="n">
        <v>-7</v>
      </c>
      <c r="AB221" s="139" t="n">
        <v>-8</v>
      </c>
      <c r="AC221" s="139" t="n">
        <v>-5</v>
      </c>
      <c r="AD221" s="139"/>
      <c r="AE221" s="139"/>
      <c r="AF221" s="139"/>
      <c r="AG221" s="140" t="n">
        <v>2.75482093663912</v>
      </c>
      <c r="AH221" s="140" t="n">
        <v>2.84090909090909</v>
      </c>
      <c r="AI221" s="140" t="n">
        <v>3.44234079173838</v>
      </c>
      <c r="AJ221" s="140" t="n">
        <v>6.96864111498258</v>
      </c>
      <c r="AK221" s="140" t="n">
        <v>0</v>
      </c>
      <c r="AL221" s="140"/>
      <c r="AM221" s="140"/>
      <c r="AN221" s="140"/>
      <c r="AO221" s="140" t="n">
        <v>35.8126721763085</v>
      </c>
      <c r="AP221" s="140" t="n">
        <v>17.0454545454545</v>
      </c>
      <c r="AQ221" s="140" t="n">
        <v>27.5387263339071</v>
      </c>
      <c r="AR221" s="140" t="n">
        <v>34.8432055749129</v>
      </c>
      <c r="AS221" s="140" t="n">
        <v>19.1570881226054</v>
      </c>
      <c r="AT221" s="140"/>
      <c r="AU221" s="140"/>
      <c r="AV221" s="140"/>
      <c r="AW221" s="140" t="n">
        <v>50.5243243243243</v>
      </c>
      <c r="AX221" s="140" t="n">
        <v>50.1638888888889</v>
      </c>
      <c r="AY221" s="140" t="n">
        <v>53.0151515151515</v>
      </c>
      <c r="AZ221" s="140" t="n">
        <v>53.856401384083</v>
      </c>
      <c r="BA221" s="140" t="n">
        <v>53.492277992278</v>
      </c>
      <c r="BB221" s="140" t="n">
        <v>53.245247148289</v>
      </c>
      <c r="BC221" s="140"/>
      <c r="BD221" s="140"/>
      <c r="BE221" s="140" t="n">
        <v>9.45945945945946</v>
      </c>
      <c r="BF221" s="140" t="n">
        <v>11.3888888888889</v>
      </c>
      <c r="BG221" s="140" t="n">
        <v>6.73400673400673</v>
      </c>
      <c r="BH221" s="140" t="n">
        <v>5.19031141868512</v>
      </c>
      <c r="BI221" s="140" t="n">
        <v>6.17760617760618</v>
      </c>
      <c r="BJ221" s="140" t="n">
        <v>6.08365019011407</v>
      </c>
      <c r="BK221" s="140"/>
      <c r="BL221" s="140"/>
      <c r="BM221" s="140" t="n">
        <v>12.1621621621622</v>
      </c>
      <c r="BN221" s="140" t="n">
        <v>11.1111111111111</v>
      </c>
      <c r="BO221" s="140" t="n">
        <v>11.7845117845118</v>
      </c>
      <c r="BP221" s="140" t="n">
        <v>13.840830449827</v>
      </c>
      <c r="BQ221" s="140" t="n">
        <v>13.5135135135135</v>
      </c>
      <c r="BR221" s="140" t="n">
        <v>12.9277566539924</v>
      </c>
      <c r="BS221" s="140"/>
      <c r="BT221" s="140"/>
      <c r="BU221" s="140" t="n">
        <v>35.1351351351351</v>
      </c>
      <c r="BV221" s="140" t="n">
        <v>34.7222222222222</v>
      </c>
      <c r="BW221" s="140" t="n">
        <v>37.3737373737374</v>
      </c>
      <c r="BX221" s="140" t="n">
        <v>35.9861591695502</v>
      </c>
      <c r="BY221" s="140" t="n">
        <v>30.8880308880309</v>
      </c>
      <c r="BZ221" s="140" t="n">
        <v>29.6577946768061</v>
      </c>
      <c r="CA221" s="140"/>
      <c r="CB221" s="140"/>
      <c r="CC221" s="140" t="n">
        <v>80.4878048780488</v>
      </c>
      <c r="CD221" s="140" t="n">
        <v>85.5670103092783</v>
      </c>
      <c r="CE221" s="140" t="n">
        <v>78.9156626506024</v>
      </c>
      <c r="CF221" s="140" t="n">
        <v>70</v>
      </c>
      <c r="CG221" s="140" t="n">
        <v>58.8957055214724</v>
      </c>
      <c r="CH221" s="140" t="n">
        <v>55.6213017751479</v>
      </c>
      <c r="CI221" s="140"/>
      <c r="CJ221" s="88"/>
      <c r="CK221" s="141" t="n">
        <v>-6</v>
      </c>
      <c r="CL221" s="141" t="n">
        <v>-7</v>
      </c>
      <c r="CM221" s="141" t="n">
        <v>-5</v>
      </c>
      <c r="CN221" s="141" t="n">
        <v>10</v>
      </c>
      <c r="CO221" s="141"/>
      <c r="CP221" s="141"/>
      <c r="CQ221" s="143" t="n">
        <v>-17.0454545454545</v>
      </c>
      <c r="CR221" s="143" t="n">
        <v>-24.0963855421687</v>
      </c>
      <c r="CS221" s="143" t="n">
        <v>-17.4216027874564</v>
      </c>
      <c r="CT221" s="143" t="n">
        <v>38.3141762452107</v>
      </c>
      <c r="CU221" s="141"/>
      <c r="CV221" s="88" t="s">
        <v>814</v>
      </c>
    </row>
    <row r="222" customFormat="false" ht="14.4" hidden="false" customHeight="false" outlineLevel="0" collapsed="false">
      <c r="A222" s="88" t="s">
        <v>815</v>
      </c>
      <c r="B222" s="88" t="s">
        <v>816</v>
      </c>
      <c r="C222" s="139" t="n">
        <v>11</v>
      </c>
      <c r="D222" s="139" t="n">
        <v>1</v>
      </c>
      <c r="E222" s="139" t="n">
        <v>6</v>
      </c>
      <c r="F222" s="139" t="n">
        <v>4</v>
      </c>
      <c r="G222" s="139" t="n">
        <v>0</v>
      </c>
      <c r="H222" s="139" t="n">
        <v>4</v>
      </c>
      <c r="I222" s="139" t="n">
        <v>0</v>
      </c>
      <c r="J222" s="139"/>
      <c r="K222" s="139"/>
      <c r="L222" s="139"/>
      <c r="M222" s="139" t="n">
        <v>9</v>
      </c>
      <c r="N222" s="139" t="n">
        <v>2</v>
      </c>
      <c r="O222" s="139" t="n">
        <v>11</v>
      </c>
      <c r="P222" s="139" t="n">
        <v>10</v>
      </c>
      <c r="Q222" s="139" t="n">
        <v>5</v>
      </c>
      <c r="R222" s="139" t="n">
        <v>4</v>
      </c>
      <c r="S222" s="139" t="n">
        <v>4</v>
      </c>
      <c r="T222" s="139"/>
      <c r="U222" s="139"/>
      <c r="V222" s="139"/>
      <c r="W222" s="139" t="n">
        <v>2</v>
      </c>
      <c r="X222" s="139" t="n">
        <v>-1</v>
      </c>
      <c r="Y222" s="139" t="n">
        <v>-5</v>
      </c>
      <c r="Z222" s="139" t="n">
        <v>-6</v>
      </c>
      <c r="AA222" s="139" t="n">
        <v>-5</v>
      </c>
      <c r="AB222" s="139" t="n">
        <v>0</v>
      </c>
      <c r="AC222" s="139" t="n">
        <v>-4</v>
      </c>
      <c r="AD222" s="139"/>
      <c r="AE222" s="139"/>
      <c r="AF222" s="139"/>
      <c r="AG222" s="140" t="n">
        <v>8.60832137733142</v>
      </c>
      <c r="AH222" s="140" t="n">
        <v>5.27704485488127</v>
      </c>
      <c r="AI222" s="140" t="n">
        <v>0</v>
      </c>
      <c r="AJ222" s="140" t="n">
        <v>7.82013685239492</v>
      </c>
      <c r="AK222" s="140" t="n">
        <v>0</v>
      </c>
      <c r="AL222" s="140"/>
      <c r="AM222" s="140"/>
      <c r="AN222" s="140"/>
      <c r="AO222" s="140" t="n">
        <v>15.7819225251076</v>
      </c>
      <c r="AP222" s="140" t="n">
        <v>13.1926121372032</v>
      </c>
      <c r="AQ222" s="140" t="n">
        <v>7.42942050520059</v>
      </c>
      <c r="AR222" s="140" t="n">
        <v>7.82013685239492</v>
      </c>
      <c r="AS222" s="140" t="n">
        <v>9.93788819875777</v>
      </c>
      <c r="AT222" s="140"/>
      <c r="AU222" s="140"/>
      <c r="AV222" s="140"/>
      <c r="AW222" s="140" t="n">
        <v>48.8183791606368</v>
      </c>
      <c r="AX222" s="140" t="n">
        <v>48.1266490765172</v>
      </c>
      <c r="AY222" s="140" t="n">
        <v>49.6588235294118</v>
      </c>
      <c r="AZ222" s="140" t="n">
        <v>56.1583011583012</v>
      </c>
      <c r="BA222" s="140" t="n">
        <v>60.945</v>
      </c>
      <c r="BB222" s="140" t="n">
        <v>61.1913580246914</v>
      </c>
      <c r="BC222" s="140"/>
      <c r="BD222" s="140"/>
      <c r="BE222" s="140" t="n">
        <v>13.7481910274964</v>
      </c>
      <c r="BF222" s="140" t="n">
        <v>13.1926121372032</v>
      </c>
      <c r="BG222" s="140" t="n">
        <v>10.1470588235294</v>
      </c>
      <c r="BH222" s="140" t="n">
        <v>7.52895752895753</v>
      </c>
      <c r="BI222" s="140" t="n">
        <v>3.25</v>
      </c>
      <c r="BJ222" s="140" t="n">
        <v>2.71604938271605</v>
      </c>
      <c r="BK222" s="140"/>
      <c r="BL222" s="140"/>
      <c r="BM222" s="140" t="n">
        <v>12.7351664254703</v>
      </c>
      <c r="BN222" s="140" t="n">
        <v>13.0606860158311</v>
      </c>
      <c r="BO222" s="140" t="n">
        <v>14.8529411764706</v>
      </c>
      <c r="BP222" s="140" t="n">
        <v>6.56370656370656</v>
      </c>
      <c r="BQ222" s="140" t="n">
        <v>4.25</v>
      </c>
      <c r="BR222" s="140" t="n">
        <v>5.67901234567901</v>
      </c>
      <c r="BS222" s="140"/>
      <c r="BT222" s="140"/>
      <c r="BU222" s="140" t="n">
        <v>34.2981186685962</v>
      </c>
      <c r="BV222" s="140" t="n">
        <v>31.3984168865435</v>
      </c>
      <c r="BW222" s="140" t="n">
        <v>30</v>
      </c>
      <c r="BX222" s="140" t="n">
        <v>35.1351351351351</v>
      </c>
      <c r="BY222" s="140" t="n">
        <v>42.5</v>
      </c>
      <c r="BZ222" s="140" t="n">
        <v>42.2222222222222</v>
      </c>
      <c r="CA222" s="140"/>
      <c r="CB222" s="140"/>
      <c r="CC222" s="140" t="n">
        <v>92.4791086350975</v>
      </c>
      <c r="CD222" s="140" t="n">
        <v>80.4761904761905</v>
      </c>
      <c r="CE222" s="140" t="n">
        <v>67.0761670761671</v>
      </c>
      <c r="CF222" s="140" t="n">
        <v>74.4107744107744</v>
      </c>
      <c r="CG222" s="140" t="n">
        <v>84.3317972350231</v>
      </c>
      <c r="CH222" s="140" t="n">
        <v>81.6143497757848</v>
      </c>
      <c r="CI222" s="140"/>
      <c r="CJ222" s="88"/>
      <c r="CK222" s="141" t="n">
        <v>-9</v>
      </c>
      <c r="CL222" s="141" t="n">
        <v>-4</v>
      </c>
      <c r="CM222" s="141" t="n">
        <v>-19</v>
      </c>
      <c r="CN222" s="141" t="n">
        <v>0</v>
      </c>
      <c r="CO222" s="141"/>
      <c r="CP222" s="141"/>
      <c r="CQ222" s="143" t="n">
        <v>-11.8733509234829</v>
      </c>
      <c r="CR222" s="143" t="n">
        <v>-5.94353640416048</v>
      </c>
      <c r="CS222" s="143" t="n">
        <v>-37.1456500488759</v>
      </c>
      <c r="CT222" s="143" t="n">
        <v>0</v>
      </c>
      <c r="CU222" s="141"/>
      <c r="CV222" s="88" t="s">
        <v>816</v>
      </c>
    </row>
    <row r="223" customFormat="false" ht="14.4" hidden="false" customHeight="false" outlineLevel="0" collapsed="false">
      <c r="A223" s="88" t="s">
        <v>817</v>
      </c>
      <c r="B223" s="88" t="s">
        <v>818</v>
      </c>
      <c r="C223" s="139" t="n">
        <v>7</v>
      </c>
      <c r="D223" s="139" t="n">
        <v>8</v>
      </c>
      <c r="E223" s="139" t="n">
        <v>1</v>
      </c>
      <c r="F223" s="139" t="n">
        <v>3</v>
      </c>
      <c r="G223" s="139" t="n">
        <v>1</v>
      </c>
      <c r="H223" s="139" t="n">
        <v>4</v>
      </c>
      <c r="I223" s="139" t="n">
        <v>3</v>
      </c>
      <c r="J223" s="139"/>
      <c r="K223" s="139"/>
      <c r="L223" s="139"/>
      <c r="M223" s="139" t="n">
        <v>8</v>
      </c>
      <c r="N223" s="139" t="n">
        <v>8</v>
      </c>
      <c r="O223" s="139" t="n">
        <v>4</v>
      </c>
      <c r="P223" s="139" t="n">
        <v>6</v>
      </c>
      <c r="Q223" s="139" t="n">
        <v>4</v>
      </c>
      <c r="R223" s="139" t="n">
        <v>11</v>
      </c>
      <c r="S223" s="139" t="n">
        <v>11</v>
      </c>
      <c r="T223" s="139"/>
      <c r="U223" s="139"/>
      <c r="V223" s="139"/>
      <c r="W223" s="139" t="n">
        <v>-1</v>
      </c>
      <c r="X223" s="139" t="n">
        <v>0</v>
      </c>
      <c r="Y223" s="139" t="n">
        <v>-3</v>
      </c>
      <c r="Z223" s="139" t="n">
        <v>-3</v>
      </c>
      <c r="AA223" s="139" t="n">
        <v>-3</v>
      </c>
      <c r="AB223" s="139" t="n">
        <v>-7</v>
      </c>
      <c r="AC223" s="139" t="n">
        <v>-8</v>
      </c>
      <c r="AD223" s="139"/>
      <c r="AE223" s="139"/>
      <c r="AF223" s="139"/>
      <c r="AG223" s="140" t="n">
        <v>1.6025641025641</v>
      </c>
      <c r="AH223" s="140" t="n">
        <v>5.30973451327434</v>
      </c>
      <c r="AI223" s="140" t="n">
        <v>2.02634245187437</v>
      </c>
      <c r="AJ223" s="140" t="n">
        <v>8.8008800880088</v>
      </c>
      <c r="AK223" s="140" t="n">
        <v>6.58616904500549</v>
      </c>
      <c r="AL223" s="140"/>
      <c r="AM223" s="140"/>
      <c r="AN223" s="140"/>
      <c r="AO223" s="140" t="n">
        <v>6.41025641025641</v>
      </c>
      <c r="AP223" s="140" t="n">
        <v>10.6194690265487</v>
      </c>
      <c r="AQ223" s="140" t="n">
        <v>8.10536980749747</v>
      </c>
      <c r="AR223" s="140" t="n">
        <v>24.2024202420242</v>
      </c>
      <c r="AS223" s="140" t="n">
        <v>24.1492864983535</v>
      </c>
      <c r="AT223" s="140"/>
      <c r="AU223" s="140"/>
      <c r="AV223" s="140"/>
      <c r="AW223" s="140" t="n">
        <v>50.4204545454546</v>
      </c>
      <c r="AX223" s="140" t="n">
        <v>51.6698440207972</v>
      </c>
      <c r="AY223" s="140" t="n">
        <v>54.9979591836735</v>
      </c>
      <c r="AZ223" s="140" t="n">
        <v>52.9369565217391</v>
      </c>
      <c r="BA223" s="140" t="n">
        <v>54.5045351473923</v>
      </c>
      <c r="BB223" s="140" t="n">
        <v>53.7595744680851</v>
      </c>
      <c r="BC223" s="140"/>
      <c r="BD223" s="140"/>
      <c r="BE223" s="140" t="n">
        <v>10.2272727272727</v>
      </c>
      <c r="BF223" s="140" t="n">
        <v>6.58578856152513</v>
      </c>
      <c r="BG223" s="140" t="n">
        <v>4.69387755102041</v>
      </c>
      <c r="BH223" s="140" t="n">
        <v>10</v>
      </c>
      <c r="BI223" s="140" t="n">
        <v>9.97732426303855</v>
      </c>
      <c r="BJ223" s="140" t="n">
        <v>9.36170212765958</v>
      </c>
      <c r="BK223" s="140"/>
      <c r="BL223" s="140"/>
      <c r="BM223" s="140" t="n">
        <v>14.448051948052</v>
      </c>
      <c r="BN223" s="140" t="n">
        <v>16.1178509532062</v>
      </c>
      <c r="BO223" s="140" t="n">
        <v>11.8367346938776</v>
      </c>
      <c r="BP223" s="140" t="n">
        <v>9.1304347826087</v>
      </c>
      <c r="BQ223" s="140" t="n">
        <v>8.39002267573696</v>
      </c>
      <c r="BR223" s="140" t="n">
        <v>11.2765957446809</v>
      </c>
      <c r="BS223" s="140"/>
      <c r="BT223" s="140"/>
      <c r="BU223" s="140" t="n">
        <v>36.038961038961</v>
      </c>
      <c r="BV223" s="140" t="n">
        <v>37.4350086655113</v>
      </c>
      <c r="BW223" s="140" t="n">
        <v>41.2244897959184</v>
      </c>
      <c r="BX223" s="140" t="n">
        <v>37.6086956521739</v>
      </c>
      <c r="BY223" s="140" t="n">
        <v>38.0952380952381</v>
      </c>
      <c r="BZ223" s="140" t="n">
        <v>36.1702127659575</v>
      </c>
      <c r="CA223" s="140"/>
      <c r="CB223" s="140"/>
      <c r="CC223" s="140" t="n">
        <v>86.1027190332326</v>
      </c>
      <c r="CD223" s="140" t="n">
        <v>78.6377708978328</v>
      </c>
      <c r="CE223" s="140" t="n">
        <v>84.9056603773585</v>
      </c>
      <c r="CF223" s="140" t="n">
        <v>90.8713692946058</v>
      </c>
      <c r="CG223" s="140" t="n">
        <v>92.5764192139738</v>
      </c>
      <c r="CH223" s="140" t="n">
        <v>83.59375</v>
      </c>
      <c r="CI223" s="140"/>
      <c r="CJ223" s="88"/>
      <c r="CK223" s="141" t="n">
        <v>-18</v>
      </c>
      <c r="CL223" s="141" t="n">
        <v>14</v>
      </c>
      <c r="CM223" s="141" t="n">
        <v>-3</v>
      </c>
      <c r="CN223" s="141" t="n">
        <v>4</v>
      </c>
      <c r="CO223" s="141"/>
      <c r="CP223" s="141"/>
      <c r="CQ223" s="143" t="n">
        <v>-31.858407079646</v>
      </c>
      <c r="CR223" s="143" t="n">
        <v>28.3687943262411</v>
      </c>
      <c r="CS223" s="143" t="n">
        <v>-6.6006600660066</v>
      </c>
      <c r="CT223" s="143" t="n">
        <v>8.78155872667399</v>
      </c>
      <c r="CU223" s="141"/>
      <c r="CV223" s="88" t="s">
        <v>818</v>
      </c>
    </row>
    <row r="224" customFormat="false" ht="14.4" hidden="false" customHeight="false" outlineLevel="0" collapsed="false">
      <c r="A224" s="88" t="s">
        <v>819</v>
      </c>
      <c r="B224" s="88" t="s">
        <v>820</v>
      </c>
      <c r="C224" s="139" t="n">
        <v>17</v>
      </c>
      <c r="D224" s="139" t="n">
        <v>15</v>
      </c>
      <c r="E224" s="139" t="n">
        <v>16</v>
      </c>
      <c r="F224" s="139" t="n">
        <v>21</v>
      </c>
      <c r="G224" s="139" t="n">
        <v>12</v>
      </c>
      <c r="H224" s="139" t="n">
        <v>9</v>
      </c>
      <c r="I224" s="139" t="n">
        <v>6</v>
      </c>
      <c r="J224" s="139"/>
      <c r="K224" s="139"/>
      <c r="L224" s="139"/>
      <c r="M224" s="139" t="n">
        <v>28</v>
      </c>
      <c r="N224" s="139" t="n">
        <v>17</v>
      </c>
      <c r="O224" s="139" t="n">
        <v>23</v>
      </c>
      <c r="P224" s="139" t="n">
        <v>20</v>
      </c>
      <c r="Q224" s="139" t="n">
        <v>29</v>
      </c>
      <c r="R224" s="139" t="n">
        <v>30</v>
      </c>
      <c r="S224" s="139" t="n">
        <v>35</v>
      </c>
      <c r="T224" s="139"/>
      <c r="U224" s="139"/>
      <c r="V224" s="139"/>
      <c r="W224" s="139" t="n">
        <v>-11</v>
      </c>
      <c r="X224" s="139" t="n">
        <v>-2</v>
      </c>
      <c r="Y224" s="139" t="n">
        <v>-7</v>
      </c>
      <c r="Z224" s="139" t="n">
        <v>1</v>
      </c>
      <c r="AA224" s="139" t="n">
        <v>-17</v>
      </c>
      <c r="AB224" s="139" t="n">
        <v>-21</v>
      </c>
      <c r="AC224" s="139" t="n">
        <v>-29</v>
      </c>
      <c r="AD224" s="139"/>
      <c r="AE224" s="139"/>
      <c r="AF224" s="139"/>
      <c r="AG224" s="140" t="n">
        <v>8.03212851405622</v>
      </c>
      <c r="AH224" s="140" t="n">
        <v>9.9290780141844</v>
      </c>
      <c r="AI224" s="140" t="n">
        <v>5.69665321623546</v>
      </c>
      <c r="AJ224" s="140" t="n">
        <v>4.27147603227338</v>
      </c>
      <c r="AK224" s="140" t="n">
        <v>2.8735632183908</v>
      </c>
      <c r="AL224" s="140"/>
      <c r="AM224" s="140"/>
      <c r="AN224" s="140"/>
      <c r="AO224" s="140" t="n">
        <v>11.5461847389558</v>
      </c>
      <c r="AP224" s="140" t="n">
        <v>9.45626477541371</v>
      </c>
      <c r="AQ224" s="140" t="n">
        <v>13.7669119392357</v>
      </c>
      <c r="AR224" s="140" t="n">
        <v>14.2382534409112</v>
      </c>
      <c r="AS224" s="140" t="n">
        <v>16.7624521072797</v>
      </c>
      <c r="AT224" s="140"/>
      <c r="AU224" s="140"/>
      <c r="AV224" s="140"/>
      <c r="AW224" s="140" t="n">
        <v>45.3524426719841</v>
      </c>
      <c r="AX224" s="140" t="n">
        <v>45.2354747283892</v>
      </c>
      <c r="AY224" s="140" t="n">
        <v>46.041825095057</v>
      </c>
      <c r="AZ224" s="140" t="n">
        <v>46.6460885956645</v>
      </c>
      <c r="BA224" s="140" t="n">
        <v>47.8496605237633</v>
      </c>
      <c r="BB224" s="140" t="n">
        <v>47.4777672658467</v>
      </c>
      <c r="BC224" s="140"/>
      <c r="BD224" s="140"/>
      <c r="BE224" s="140" t="n">
        <v>13.8584247258225</v>
      </c>
      <c r="BF224" s="140" t="n">
        <v>14.407179971658</v>
      </c>
      <c r="BG224" s="140" t="n">
        <v>14.2585551330798</v>
      </c>
      <c r="BH224" s="140" t="n">
        <v>14.0904806786051</v>
      </c>
      <c r="BI224" s="140" t="n">
        <v>13.3850630455868</v>
      </c>
      <c r="BJ224" s="140" t="n">
        <v>13.3396404919584</v>
      </c>
      <c r="BK224" s="140"/>
      <c r="BL224" s="140"/>
      <c r="BM224" s="140" t="n">
        <v>16.1515453639083</v>
      </c>
      <c r="BN224" s="140" t="n">
        <v>14.3127066603684</v>
      </c>
      <c r="BO224" s="140" t="n">
        <v>13.212927756654</v>
      </c>
      <c r="BP224" s="140" t="n">
        <v>12.818096135721</v>
      </c>
      <c r="BQ224" s="140" t="n">
        <v>11.0572259941804</v>
      </c>
      <c r="BR224" s="140" t="n">
        <v>11.5421002838221</v>
      </c>
      <c r="BS224" s="140"/>
      <c r="BT224" s="140"/>
      <c r="BU224" s="140" t="n">
        <v>27.8664007976072</v>
      </c>
      <c r="BV224" s="140" t="n">
        <v>25.8384506376948</v>
      </c>
      <c r="BW224" s="140" t="n">
        <v>25.3802281368821</v>
      </c>
      <c r="BX224" s="140" t="n">
        <v>24.9293119698398</v>
      </c>
      <c r="BY224" s="140" t="n">
        <v>25.1212415130941</v>
      </c>
      <c r="BZ224" s="140" t="n">
        <v>24.3614001892148</v>
      </c>
      <c r="CA224" s="140"/>
      <c r="CB224" s="140"/>
      <c r="CC224" s="140" t="n">
        <v>71.5996578272027</v>
      </c>
      <c r="CD224" s="140" t="n">
        <v>67.3517786561265</v>
      </c>
      <c r="CE224" s="140" t="n">
        <v>65.6692913385827</v>
      </c>
      <c r="CF224" s="140" t="n">
        <v>63.9876352395672</v>
      </c>
      <c r="CG224" s="140" t="n">
        <v>62.6182965299685</v>
      </c>
      <c r="CH224" s="140" t="n">
        <v>60.5163249810175</v>
      </c>
      <c r="CI224" s="140"/>
      <c r="CJ224" s="88"/>
      <c r="CK224" s="141" t="n">
        <v>35</v>
      </c>
      <c r="CL224" s="141" t="n">
        <v>3</v>
      </c>
      <c r="CM224" s="141" t="n">
        <v>-6</v>
      </c>
      <c r="CN224" s="141" t="n">
        <v>81</v>
      </c>
      <c r="CO224" s="141"/>
      <c r="CP224" s="141"/>
      <c r="CQ224" s="143" t="n">
        <v>16.548463356974</v>
      </c>
      <c r="CR224" s="143" t="n">
        <v>1.42416330405887</v>
      </c>
      <c r="CS224" s="143" t="n">
        <v>-2.84765068818225</v>
      </c>
      <c r="CT224" s="143" t="n">
        <v>38.7931034482759</v>
      </c>
      <c r="CU224" s="141"/>
      <c r="CV224" s="88" t="s">
        <v>820</v>
      </c>
    </row>
    <row r="225" customFormat="false" ht="14.4" hidden="false" customHeight="false" outlineLevel="0" collapsed="false">
      <c r="A225" s="88" t="s">
        <v>821</v>
      </c>
      <c r="B225" s="88" t="s">
        <v>822</v>
      </c>
      <c r="C225" s="139" t="n">
        <v>1</v>
      </c>
      <c r="D225" s="139" t="n">
        <v>2</v>
      </c>
      <c r="E225" s="139" t="n">
        <v>2</v>
      </c>
      <c r="F225" s="139" t="n">
        <v>1</v>
      </c>
      <c r="G225" s="139" t="n">
        <v>2</v>
      </c>
      <c r="H225" s="139" t="n">
        <v>1</v>
      </c>
      <c r="I225" s="139" t="n">
        <v>2</v>
      </c>
      <c r="J225" s="139"/>
      <c r="K225" s="139"/>
      <c r="L225" s="139"/>
      <c r="M225" s="139" t="n">
        <v>9</v>
      </c>
      <c r="N225" s="139" t="n">
        <v>2</v>
      </c>
      <c r="O225" s="139" t="n">
        <v>8</v>
      </c>
      <c r="P225" s="139" t="n">
        <v>7</v>
      </c>
      <c r="Q225" s="139" t="n">
        <v>8</v>
      </c>
      <c r="R225" s="139" t="n">
        <v>4</v>
      </c>
      <c r="S225" s="139" t="n">
        <v>4</v>
      </c>
      <c r="T225" s="139"/>
      <c r="U225" s="139"/>
      <c r="V225" s="139"/>
      <c r="W225" s="139" t="n">
        <v>-8</v>
      </c>
      <c r="X225" s="139" t="n">
        <v>0</v>
      </c>
      <c r="Y225" s="139" t="n">
        <v>-6</v>
      </c>
      <c r="Z225" s="139" t="n">
        <v>-6</v>
      </c>
      <c r="AA225" s="139" t="n">
        <v>-6</v>
      </c>
      <c r="AB225" s="139" t="n">
        <v>-3</v>
      </c>
      <c r="AC225" s="139" t="n">
        <v>-2</v>
      </c>
      <c r="AD225" s="139"/>
      <c r="AE225" s="139"/>
      <c r="AF225" s="139"/>
      <c r="AG225" s="140" t="n">
        <v>7.42115027829314</v>
      </c>
      <c r="AH225" s="140" t="n">
        <v>4</v>
      </c>
      <c r="AI225" s="140" t="n">
        <v>8.51063829787234</v>
      </c>
      <c r="AJ225" s="140" t="n">
        <v>4.3956043956044</v>
      </c>
      <c r="AK225" s="140" t="n">
        <v>8.47457627118644</v>
      </c>
      <c r="AL225" s="140"/>
      <c r="AM225" s="140"/>
      <c r="AN225" s="140"/>
      <c r="AO225" s="140" t="n">
        <v>29.6846011131725</v>
      </c>
      <c r="AP225" s="140" t="n">
        <v>28</v>
      </c>
      <c r="AQ225" s="140" t="n">
        <v>34.0425531914894</v>
      </c>
      <c r="AR225" s="140" t="n">
        <v>17.5824175824176</v>
      </c>
      <c r="AS225" s="140" t="n">
        <v>16.9491525423729</v>
      </c>
      <c r="AT225" s="140"/>
      <c r="AU225" s="140"/>
      <c r="AV225" s="140"/>
      <c r="AW225" s="140" t="n">
        <v>55.3109090909091</v>
      </c>
      <c r="AX225" s="140" t="n">
        <v>55.9710743801653</v>
      </c>
      <c r="AY225" s="140" t="n">
        <v>56.9845814977974</v>
      </c>
      <c r="AZ225" s="140" t="n">
        <v>55.6434977578475</v>
      </c>
      <c r="BA225" s="140" t="n">
        <v>57.2038626609442</v>
      </c>
      <c r="BB225" s="140" t="n">
        <v>57.1652719665272</v>
      </c>
      <c r="BC225" s="140"/>
      <c r="BD225" s="140"/>
      <c r="BE225" s="140" t="n">
        <v>6.90909090909091</v>
      </c>
      <c r="BF225" s="140" t="n">
        <v>7.43801652892562</v>
      </c>
      <c r="BG225" s="140" t="n">
        <v>6.16740088105727</v>
      </c>
      <c r="BH225" s="140" t="n">
        <v>6.2780269058296</v>
      </c>
      <c r="BI225" s="140" t="n">
        <v>6.43776824034335</v>
      </c>
      <c r="BJ225" s="140" t="n">
        <v>5.43933054393306</v>
      </c>
      <c r="BK225" s="140"/>
      <c r="BL225" s="140"/>
      <c r="BM225" s="140" t="n">
        <v>8</v>
      </c>
      <c r="BN225" s="140" t="n">
        <v>6.19834710743802</v>
      </c>
      <c r="BO225" s="140" t="n">
        <v>8.37004405286344</v>
      </c>
      <c r="BP225" s="140" t="n">
        <v>10.3139013452915</v>
      </c>
      <c r="BQ225" s="140" t="n">
        <v>8.15450643776824</v>
      </c>
      <c r="BR225" s="140" t="n">
        <v>8.78661087866109</v>
      </c>
      <c r="BS225" s="140"/>
      <c r="BT225" s="140"/>
      <c r="BU225" s="140" t="n">
        <v>36</v>
      </c>
      <c r="BV225" s="140" t="n">
        <v>44.2148760330579</v>
      </c>
      <c r="BW225" s="140" t="n">
        <v>45.8149779735683</v>
      </c>
      <c r="BX225" s="140" t="n">
        <v>42.6008968609865</v>
      </c>
      <c r="BY225" s="140" t="n">
        <v>41.6309012875537</v>
      </c>
      <c r="BZ225" s="140" t="n">
        <v>40.1673640167364</v>
      </c>
      <c r="CA225" s="140"/>
      <c r="CB225" s="140"/>
      <c r="CC225" s="140" t="n">
        <v>75.1592356687898</v>
      </c>
      <c r="CD225" s="140" t="n">
        <v>106.837606837607</v>
      </c>
      <c r="CE225" s="140" t="n">
        <v>108.256880733945</v>
      </c>
      <c r="CF225" s="140" t="n">
        <v>95.6140350877193</v>
      </c>
      <c r="CG225" s="140" t="n">
        <v>92.5619834710744</v>
      </c>
      <c r="CH225" s="140" t="n">
        <v>83.8461538461539</v>
      </c>
      <c r="CI225" s="140"/>
      <c r="CJ225" s="88"/>
      <c r="CK225" s="141" t="n">
        <v>6</v>
      </c>
      <c r="CL225" s="141" t="n">
        <v>11</v>
      </c>
      <c r="CM225" s="141" t="n">
        <v>12</v>
      </c>
      <c r="CN225" s="141" t="n">
        <v>7</v>
      </c>
      <c r="CO225" s="141"/>
      <c r="CP225" s="141"/>
      <c r="CQ225" s="143" t="n">
        <v>24</v>
      </c>
      <c r="CR225" s="143" t="n">
        <v>46.8085106382979</v>
      </c>
      <c r="CS225" s="143" t="n">
        <v>52.7472527472527</v>
      </c>
      <c r="CT225" s="143" t="n">
        <v>29.6610169491525</v>
      </c>
      <c r="CU225" s="141"/>
      <c r="CV225" s="88" t="s">
        <v>822</v>
      </c>
    </row>
    <row r="226" customFormat="false" ht="14.4" hidden="false" customHeight="false" outlineLevel="0" collapsed="false">
      <c r="A226" s="88" t="s">
        <v>823</v>
      </c>
      <c r="B226" s="88" t="s">
        <v>824</v>
      </c>
      <c r="C226" s="139" t="n">
        <v>8</v>
      </c>
      <c r="D226" s="139" t="n">
        <v>2</v>
      </c>
      <c r="E226" s="139" t="n">
        <v>6</v>
      </c>
      <c r="F226" s="139" t="n">
        <v>1</v>
      </c>
      <c r="G226" s="139" t="n">
        <v>5</v>
      </c>
      <c r="H226" s="139" t="n">
        <v>3</v>
      </c>
      <c r="I226" s="139" t="n">
        <v>2</v>
      </c>
      <c r="J226" s="139"/>
      <c r="K226" s="139"/>
      <c r="L226" s="139"/>
      <c r="M226" s="139" t="n">
        <v>14</v>
      </c>
      <c r="N226" s="139" t="n">
        <v>17</v>
      </c>
      <c r="O226" s="139" t="n">
        <v>17</v>
      </c>
      <c r="P226" s="139" t="n">
        <v>10</v>
      </c>
      <c r="Q226" s="139" t="n">
        <v>9</v>
      </c>
      <c r="R226" s="139" t="n">
        <v>13</v>
      </c>
      <c r="S226" s="139" t="n">
        <v>20</v>
      </c>
      <c r="T226" s="139"/>
      <c r="U226" s="139"/>
      <c r="V226" s="139"/>
      <c r="W226" s="139" t="n">
        <v>-6</v>
      </c>
      <c r="X226" s="139" t="n">
        <v>-15</v>
      </c>
      <c r="Y226" s="139" t="n">
        <v>-11</v>
      </c>
      <c r="Z226" s="139" t="n">
        <v>-9</v>
      </c>
      <c r="AA226" s="139" t="n">
        <v>-4</v>
      </c>
      <c r="AB226" s="139" t="n">
        <v>-10</v>
      </c>
      <c r="AC226" s="139" t="n">
        <v>-18</v>
      </c>
      <c r="AD226" s="139"/>
      <c r="AE226" s="139"/>
      <c r="AF226" s="139"/>
      <c r="AG226" s="140" t="s">
        <v>180</v>
      </c>
      <c r="AH226" s="140" t="n">
        <v>1.40252454417952</v>
      </c>
      <c r="AI226" s="140" t="n">
        <v>7.40740740740741</v>
      </c>
      <c r="AJ226" s="140" t="n">
        <v>4.71698113207547</v>
      </c>
      <c r="AK226" s="140" t="n">
        <v>3.50262697022767</v>
      </c>
      <c r="AL226" s="140"/>
      <c r="AM226" s="140"/>
      <c r="AN226" s="140"/>
      <c r="AO226" s="140" t="s">
        <v>180</v>
      </c>
      <c r="AP226" s="140" t="n">
        <v>14.0252454417952</v>
      </c>
      <c r="AQ226" s="140" t="n">
        <v>13.3333333333333</v>
      </c>
      <c r="AR226" s="140" t="n">
        <v>20.440251572327</v>
      </c>
      <c r="AS226" s="140" t="n">
        <v>35.0262697022767</v>
      </c>
      <c r="AT226" s="140"/>
      <c r="AU226" s="140"/>
      <c r="AV226" s="140"/>
      <c r="AW226" s="140" t="s">
        <v>180</v>
      </c>
      <c r="AX226" s="140" t="n">
        <v>53.4422283356259</v>
      </c>
      <c r="AY226" s="140" t="n">
        <v>54.1944858420268</v>
      </c>
      <c r="AZ226" s="140" t="n">
        <v>54.874213836478</v>
      </c>
      <c r="BA226" s="140" t="n">
        <v>56.4106529209622</v>
      </c>
      <c r="BB226" s="140" t="n">
        <v>56.4625</v>
      </c>
      <c r="BC226" s="140"/>
      <c r="BD226" s="140"/>
      <c r="BE226" s="140" t="s">
        <v>180</v>
      </c>
      <c r="BF226" s="140" t="n">
        <v>10.041265474553</v>
      </c>
      <c r="BG226" s="140" t="n">
        <v>7.74962742175857</v>
      </c>
      <c r="BH226" s="140" t="n">
        <v>5.9748427672956</v>
      </c>
      <c r="BI226" s="140" t="n">
        <v>6.01374570446735</v>
      </c>
      <c r="BJ226" s="140" t="n">
        <v>6.07142857142857</v>
      </c>
      <c r="BK226" s="140"/>
      <c r="BL226" s="140"/>
      <c r="BM226" s="140" t="s">
        <v>180</v>
      </c>
      <c r="BN226" s="140" t="n">
        <v>10.041265474553</v>
      </c>
      <c r="BO226" s="140" t="n">
        <v>11.6244411326379</v>
      </c>
      <c r="BP226" s="140" t="n">
        <v>13.0503144654088</v>
      </c>
      <c r="BQ226" s="140" t="n">
        <v>11.8556701030928</v>
      </c>
      <c r="BR226" s="140" t="n">
        <v>10.7142857142857</v>
      </c>
      <c r="BS226" s="140"/>
      <c r="BT226" s="140"/>
      <c r="BU226" s="140" t="s">
        <v>180</v>
      </c>
      <c r="BV226" s="140" t="n">
        <v>40.5777166437414</v>
      </c>
      <c r="BW226" s="140" t="n">
        <v>40.9836065573771</v>
      </c>
      <c r="BX226" s="140" t="n">
        <v>40.4088050314465</v>
      </c>
      <c r="BY226" s="140" t="n">
        <v>40.5498281786942</v>
      </c>
      <c r="BZ226" s="140" t="n">
        <v>39.6428571428571</v>
      </c>
      <c r="CA226" s="140"/>
      <c r="CB226" s="140"/>
      <c r="CC226" s="140" t="s">
        <v>180</v>
      </c>
      <c r="CD226" s="140" t="n">
        <v>102.506963788301</v>
      </c>
      <c r="CE226" s="140" t="n">
        <v>95.0581395348837</v>
      </c>
      <c r="CF226" s="140" t="n">
        <v>86.5102639296188</v>
      </c>
      <c r="CG226" s="140" t="n">
        <v>87.1382636655949</v>
      </c>
      <c r="CH226" s="140" t="n">
        <v>84.2105263157895</v>
      </c>
      <c r="CI226" s="140"/>
      <c r="CJ226" s="88"/>
      <c r="CK226" s="141" t="n">
        <v>-14</v>
      </c>
      <c r="CL226" s="141" t="n">
        <v>18</v>
      </c>
      <c r="CM226" s="141" t="n">
        <v>3</v>
      </c>
      <c r="CN226" s="141" t="n">
        <v>-6</v>
      </c>
      <c r="CO226" s="141"/>
      <c r="CP226" s="141"/>
      <c r="CQ226" s="143" t="n">
        <v>-19.6353436185133</v>
      </c>
      <c r="CR226" s="143" t="n">
        <v>26.6666666666667</v>
      </c>
      <c r="CS226" s="143" t="n">
        <v>4.71698113207547</v>
      </c>
      <c r="CT226" s="143" t="n">
        <v>-10.507880910683</v>
      </c>
      <c r="CU226" s="141"/>
      <c r="CV226" s="88" t="s">
        <v>824</v>
      </c>
    </row>
    <row r="227" customFormat="false" ht="14.4" hidden="false" customHeight="false" outlineLevel="0" collapsed="false">
      <c r="A227" s="88" t="s">
        <v>825</v>
      </c>
      <c r="B227" s="88" t="s">
        <v>826</v>
      </c>
      <c r="C227" s="139" t="n">
        <v>9</v>
      </c>
      <c r="D227" s="139" t="n">
        <v>6</v>
      </c>
      <c r="E227" s="139" t="n">
        <v>5</v>
      </c>
      <c r="F227" s="139" t="n">
        <v>0</v>
      </c>
      <c r="G227" s="139" t="n">
        <v>2</v>
      </c>
      <c r="H227" s="139" t="n">
        <v>0</v>
      </c>
      <c r="I227" s="139" t="n">
        <v>1</v>
      </c>
      <c r="J227" s="139"/>
      <c r="K227" s="139"/>
      <c r="L227" s="139"/>
      <c r="M227" s="139" t="n">
        <v>9</v>
      </c>
      <c r="N227" s="139" t="n">
        <v>6</v>
      </c>
      <c r="O227" s="139" t="n">
        <v>6</v>
      </c>
      <c r="P227" s="139" t="n">
        <v>2</v>
      </c>
      <c r="Q227" s="139" t="n">
        <v>7</v>
      </c>
      <c r="R227" s="139" t="n">
        <v>6</v>
      </c>
      <c r="S227" s="139" t="n">
        <v>4</v>
      </c>
      <c r="T227" s="139"/>
      <c r="U227" s="139"/>
      <c r="V227" s="139"/>
      <c r="W227" s="139" t="n">
        <v>0</v>
      </c>
      <c r="X227" s="139" t="n">
        <v>0</v>
      </c>
      <c r="Y227" s="139" t="n">
        <v>-1</v>
      </c>
      <c r="Z227" s="139" t="n">
        <v>-2</v>
      </c>
      <c r="AA227" s="139" t="n">
        <v>-5</v>
      </c>
      <c r="AB227" s="139" t="n">
        <v>-6</v>
      </c>
      <c r="AC227" s="139" t="n">
        <v>-3</v>
      </c>
      <c r="AD227" s="139"/>
      <c r="AE227" s="139"/>
      <c r="AF227" s="139"/>
      <c r="AG227" s="140" t="n">
        <v>9.9304865938431</v>
      </c>
      <c r="AH227" s="140" t="n">
        <v>0</v>
      </c>
      <c r="AI227" s="140" t="n">
        <v>4.38116100766703</v>
      </c>
      <c r="AJ227" s="140" t="n">
        <v>0</v>
      </c>
      <c r="AK227" s="140" t="n">
        <v>2.61780104712042</v>
      </c>
      <c r="AL227" s="140"/>
      <c r="AM227" s="140"/>
      <c r="AN227" s="140"/>
      <c r="AO227" s="140" t="n">
        <v>11.9165839126117</v>
      </c>
      <c r="AP227" s="140" t="n">
        <v>4.07747196738023</v>
      </c>
      <c r="AQ227" s="140" t="n">
        <v>15.3340635268346</v>
      </c>
      <c r="AR227" s="140" t="n">
        <v>15.8311345646438</v>
      </c>
      <c r="AS227" s="140" t="n">
        <v>10.4712041884817</v>
      </c>
      <c r="AT227" s="140"/>
      <c r="AU227" s="140"/>
      <c r="AV227" s="140"/>
      <c r="AW227" s="140" t="n">
        <v>43.9087301587302</v>
      </c>
      <c r="AX227" s="140" t="n">
        <v>46.7</v>
      </c>
      <c r="AY227" s="140" t="n">
        <v>50.4676025917927</v>
      </c>
      <c r="AZ227" s="140" t="n">
        <v>54.389175257732</v>
      </c>
      <c r="BA227" s="140" t="n">
        <v>58.0478723404255</v>
      </c>
      <c r="BB227" s="140" t="n">
        <v>58.5025773195876</v>
      </c>
      <c r="BC227" s="140"/>
      <c r="BD227" s="140"/>
      <c r="BE227" s="140" t="n">
        <v>15.4761904761905</v>
      </c>
      <c r="BF227" s="140" t="n">
        <v>12.6530612244898</v>
      </c>
      <c r="BG227" s="140" t="n">
        <v>10.1511879049676</v>
      </c>
      <c r="BH227" s="140" t="n">
        <v>5.92783505154639</v>
      </c>
      <c r="BI227" s="140" t="n">
        <v>5.31914893617021</v>
      </c>
      <c r="BJ227" s="140" t="n">
        <v>5.15463917525773</v>
      </c>
      <c r="BK227" s="140"/>
      <c r="BL227" s="140"/>
      <c r="BM227" s="140" t="n">
        <v>16.0714285714286</v>
      </c>
      <c r="BN227" s="140" t="n">
        <v>15.9183673469388</v>
      </c>
      <c r="BO227" s="140" t="n">
        <v>13.6069114470842</v>
      </c>
      <c r="BP227" s="140" t="n">
        <v>10.8247422680412</v>
      </c>
      <c r="BQ227" s="140" t="n">
        <v>8.77659574468085</v>
      </c>
      <c r="BR227" s="140" t="n">
        <v>8.24742268041237</v>
      </c>
      <c r="BS227" s="140"/>
      <c r="BT227" s="140"/>
      <c r="BU227" s="140" t="n">
        <v>25.5952380952381</v>
      </c>
      <c r="BV227" s="140" t="n">
        <v>30.2040816326531</v>
      </c>
      <c r="BW227" s="140" t="n">
        <v>34.5572354211663</v>
      </c>
      <c r="BX227" s="140" t="n">
        <v>37.1134020618557</v>
      </c>
      <c r="BY227" s="140" t="n">
        <v>41.2234042553192</v>
      </c>
      <c r="BZ227" s="140" t="n">
        <v>41.4948453608248</v>
      </c>
      <c r="CA227" s="140"/>
      <c r="CB227" s="140"/>
      <c r="CC227" s="140" t="n">
        <v>69.6969696969697</v>
      </c>
      <c r="CD227" s="140" t="n">
        <v>75</v>
      </c>
      <c r="CE227" s="140" t="n">
        <v>80.859375</v>
      </c>
      <c r="CF227" s="140" t="n">
        <v>75.5656108597285</v>
      </c>
      <c r="CG227" s="140" t="n">
        <v>87.0646766169154</v>
      </c>
      <c r="CH227" s="140" t="n">
        <v>87.43961352657</v>
      </c>
      <c r="CI227" s="140"/>
      <c r="CJ227" s="88"/>
      <c r="CK227" s="141" t="n">
        <v>3</v>
      </c>
      <c r="CL227" s="141" t="n">
        <v>-8</v>
      </c>
      <c r="CM227" s="141" t="n">
        <v>-17</v>
      </c>
      <c r="CN227" s="141" t="n">
        <v>7</v>
      </c>
      <c r="CO227" s="141"/>
      <c r="CP227" s="141"/>
      <c r="CQ227" s="143" t="n">
        <v>6.11620795107034</v>
      </c>
      <c r="CR227" s="143" t="n">
        <v>-17.5246440306681</v>
      </c>
      <c r="CS227" s="143" t="n">
        <v>-44.8548812664908</v>
      </c>
      <c r="CT227" s="143" t="n">
        <v>18.3246073298429</v>
      </c>
      <c r="CU227" s="141"/>
      <c r="CV227" s="88" t="s">
        <v>826</v>
      </c>
    </row>
    <row r="228" customFormat="false" ht="14.4" hidden="false" customHeight="false" outlineLevel="0" collapsed="false">
      <c r="A228" s="88" t="s">
        <v>827</v>
      </c>
      <c r="B228" s="88" t="s">
        <v>828</v>
      </c>
      <c r="C228" s="139" t="n">
        <v>17</v>
      </c>
      <c r="D228" s="139" t="n">
        <v>19</v>
      </c>
      <c r="E228" s="139" t="n">
        <v>13</v>
      </c>
      <c r="F228" s="139" t="n">
        <v>17</v>
      </c>
      <c r="G228" s="139" t="n">
        <v>13</v>
      </c>
      <c r="H228" s="139" t="n">
        <v>13</v>
      </c>
      <c r="I228" s="139" t="n">
        <v>13</v>
      </c>
      <c r="J228" s="139"/>
      <c r="K228" s="139"/>
      <c r="L228" s="139"/>
      <c r="M228" s="139" t="n">
        <v>21</v>
      </c>
      <c r="N228" s="139" t="n">
        <v>9</v>
      </c>
      <c r="O228" s="139" t="n">
        <v>17</v>
      </c>
      <c r="P228" s="139" t="n">
        <v>20</v>
      </c>
      <c r="Q228" s="139" t="n">
        <v>12</v>
      </c>
      <c r="R228" s="139" t="n">
        <v>28</v>
      </c>
      <c r="S228" s="139" t="n">
        <v>31</v>
      </c>
      <c r="T228" s="139"/>
      <c r="U228" s="139"/>
      <c r="V228" s="139"/>
      <c r="W228" s="139" t="n">
        <v>-4</v>
      </c>
      <c r="X228" s="139" t="n">
        <v>10</v>
      </c>
      <c r="Y228" s="139" t="n">
        <v>-4</v>
      </c>
      <c r="Z228" s="139" t="n">
        <v>-3</v>
      </c>
      <c r="AA228" s="139" t="n">
        <v>1</v>
      </c>
      <c r="AB228" s="139" t="n">
        <v>-15</v>
      </c>
      <c r="AC228" s="139" t="n">
        <v>-18</v>
      </c>
      <c r="AD228" s="139"/>
      <c r="AE228" s="139"/>
      <c r="AF228" s="139"/>
      <c r="AG228" s="140" t="n">
        <v>7.32600732600733</v>
      </c>
      <c r="AH228" s="140" t="n">
        <v>9.70042796005706</v>
      </c>
      <c r="AI228" s="140" t="n">
        <v>6.96490758103402</v>
      </c>
      <c r="AJ228" s="140" t="n">
        <v>7.08446866485014</v>
      </c>
      <c r="AK228" s="140" t="n">
        <v>7.23830734966592</v>
      </c>
      <c r="AL228" s="140"/>
      <c r="AM228" s="140"/>
      <c r="AN228" s="140"/>
      <c r="AO228" s="140" t="n">
        <v>9.58016342631727</v>
      </c>
      <c r="AP228" s="140" t="n">
        <v>11.4122681883024</v>
      </c>
      <c r="AQ228" s="140" t="n">
        <v>6.42914545941602</v>
      </c>
      <c r="AR228" s="140" t="n">
        <v>15.2588555858311</v>
      </c>
      <c r="AS228" s="140" t="n">
        <v>17.260579064588</v>
      </c>
      <c r="AT228" s="140"/>
      <c r="AU228" s="140"/>
      <c r="AV228" s="140"/>
      <c r="AW228" s="140" t="n">
        <v>40.3985426008969</v>
      </c>
      <c r="AX228" s="140" t="n">
        <v>42.3440366972477</v>
      </c>
      <c r="AY228" s="140" t="n">
        <v>43.5106780565937</v>
      </c>
      <c r="AZ228" s="140" t="n">
        <v>45.2010309278351</v>
      </c>
      <c r="BA228" s="140" t="n">
        <v>46.4572222222222</v>
      </c>
      <c r="BB228" s="140" t="n">
        <v>46.5530133928571</v>
      </c>
      <c r="BC228" s="140"/>
      <c r="BD228" s="140"/>
      <c r="BE228" s="140" t="n">
        <v>16.9282511210762</v>
      </c>
      <c r="BF228" s="140" t="n">
        <v>15.0802752293578</v>
      </c>
      <c r="BG228" s="140" t="n">
        <v>14.2018152696209</v>
      </c>
      <c r="BH228" s="140" t="n">
        <v>12.9679869777537</v>
      </c>
      <c r="BI228" s="140" t="n">
        <v>13.2777777777778</v>
      </c>
      <c r="BJ228" s="140" t="n">
        <v>12.9464285714286</v>
      </c>
      <c r="BK228" s="140"/>
      <c r="BL228" s="140"/>
      <c r="BM228" s="140" t="n">
        <v>20.6838565022422</v>
      </c>
      <c r="BN228" s="140" t="n">
        <v>18.9793577981651</v>
      </c>
      <c r="BO228" s="140" t="n">
        <v>17.5654030966364</v>
      </c>
      <c r="BP228" s="140" t="n">
        <v>17.0916983179598</v>
      </c>
      <c r="BQ228" s="140" t="n">
        <v>13.4444444444444</v>
      </c>
      <c r="BR228" s="140" t="n">
        <v>13.5044642857143</v>
      </c>
      <c r="BS228" s="140"/>
      <c r="BT228" s="140"/>
      <c r="BU228" s="140" t="n">
        <v>19.5067264573991</v>
      </c>
      <c r="BV228" s="140" t="n">
        <v>21.5022935779817</v>
      </c>
      <c r="BW228" s="140" t="n">
        <v>21.6230646022424</v>
      </c>
      <c r="BX228" s="140" t="n">
        <v>22.1378187737385</v>
      </c>
      <c r="BY228" s="140" t="n">
        <v>23.5555555555556</v>
      </c>
      <c r="BZ228" s="140" t="n">
        <v>23.7723214285714</v>
      </c>
      <c r="CA228" s="140"/>
      <c r="CB228" s="140"/>
      <c r="CC228" s="140" t="n">
        <v>57.3192239858907</v>
      </c>
      <c r="CD228" s="140" t="n">
        <v>57.6853526220615</v>
      </c>
      <c r="CE228" s="140" t="n">
        <v>55.8236272878536</v>
      </c>
      <c r="CF228" s="140" t="n">
        <v>54.0969899665552</v>
      </c>
      <c r="CG228" s="140" t="n">
        <v>58.311345646438</v>
      </c>
      <c r="CH228" s="140" t="n">
        <v>58.0246913580247</v>
      </c>
      <c r="CI228" s="140"/>
      <c r="CJ228" s="88"/>
      <c r="CK228" s="141" t="n">
        <v>24</v>
      </c>
      <c r="CL228" s="141" t="n">
        <v>7</v>
      </c>
      <c r="CM228" s="141" t="n">
        <v>-2</v>
      </c>
      <c r="CN228" s="141" t="n">
        <v>8</v>
      </c>
      <c r="CO228" s="141"/>
      <c r="CP228" s="141"/>
      <c r="CQ228" s="143" t="n">
        <v>13.6947218259629</v>
      </c>
      <c r="CR228" s="143" t="n">
        <v>3.75033485132601</v>
      </c>
      <c r="CS228" s="143" t="n">
        <v>-1.08991825613079</v>
      </c>
      <c r="CT228" s="143" t="n">
        <v>4.4543429844098</v>
      </c>
      <c r="CU228" s="141"/>
      <c r="CV228" s="88" t="s">
        <v>828</v>
      </c>
    </row>
    <row r="229" customFormat="false" ht="14.4" hidden="false" customHeight="false" outlineLevel="0" collapsed="false">
      <c r="A229" s="177" t="s">
        <v>829</v>
      </c>
      <c r="B229" s="177" t="s">
        <v>830</v>
      </c>
      <c r="C229" s="139" t="n">
        <v>6</v>
      </c>
      <c r="D229" s="139" t="n">
        <v>2</v>
      </c>
      <c r="E229" s="139" t="n">
        <v>4</v>
      </c>
      <c r="F229" s="139" t="n">
        <v>4</v>
      </c>
      <c r="G229" s="139" t="n">
        <v>3</v>
      </c>
      <c r="H229" s="139" t="n">
        <v>1</v>
      </c>
      <c r="I229" s="139" t="n">
        <v>1</v>
      </c>
      <c r="J229" s="139"/>
      <c r="K229" s="139"/>
      <c r="L229" s="139"/>
      <c r="M229" s="139" t="n">
        <v>14</v>
      </c>
      <c r="N229" s="139" t="n">
        <v>9</v>
      </c>
      <c r="O229" s="139" t="n">
        <v>12</v>
      </c>
      <c r="P229" s="139" t="n">
        <v>7</v>
      </c>
      <c r="Q229" s="139" t="n">
        <v>6</v>
      </c>
      <c r="R229" s="139" t="n">
        <v>10</v>
      </c>
      <c r="S229" s="139" t="n">
        <v>15</v>
      </c>
      <c r="T229" s="139"/>
      <c r="U229" s="139"/>
      <c r="V229" s="139"/>
      <c r="W229" s="139" t="n">
        <v>-8</v>
      </c>
      <c r="X229" s="139" t="n">
        <v>-7</v>
      </c>
      <c r="Y229" s="139" t="n">
        <v>-8</v>
      </c>
      <c r="Z229" s="139" t="n">
        <v>-3</v>
      </c>
      <c r="AA229" s="139" t="n">
        <v>-3</v>
      </c>
      <c r="AB229" s="139" t="n">
        <v>-9</v>
      </c>
      <c r="AC229" s="139" t="n">
        <v>-14</v>
      </c>
      <c r="AD229" s="139"/>
      <c r="AE229" s="139"/>
      <c r="AF229" s="139"/>
      <c r="AG229" s="140" t="n">
        <v>6.61703887510339</v>
      </c>
      <c r="AH229" s="140" t="n">
        <v>6.45161290322581</v>
      </c>
      <c r="AI229" s="140" t="n">
        <v>4.94233937397035</v>
      </c>
      <c r="AJ229" s="140" t="n">
        <v>1.70357751277683</v>
      </c>
      <c r="AK229" s="140" t="n">
        <v>1.85701021355617</v>
      </c>
      <c r="AL229" s="140"/>
      <c r="AM229" s="140"/>
      <c r="AN229" s="140"/>
      <c r="AO229" s="140" t="n">
        <v>19.8511166253102</v>
      </c>
      <c r="AP229" s="140" t="n">
        <v>11.2903225806452</v>
      </c>
      <c r="AQ229" s="140" t="n">
        <v>9.88467874794069</v>
      </c>
      <c r="AR229" s="140" t="n">
        <v>17.0357751277683</v>
      </c>
      <c r="AS229" s="140" t="n">
        <v>27.8551532033426</v>
      </c>
      <c r="AT229" s="140"/>
      <c r="AU229" s="140"/>
      <c r="AV229" s="140"/>
      <c r="AW229" s="140" t="n">
        <v>51.1860841423948</v>
      </c>
      <c r="AX229" s="140" t="n">
        <v>51.4293924466338</v>
      </c>
      <c r="AY229" s="140" t="n">
        <v>52.7264462809917</v>
      </c>
      <c r="AZ229" s="140" t="n">
        <v>53.2659932659933</v>
      </c>
      <c r="BA229" s="140" t="n">
        <v>54.8795620437956</v>
      </c>
      <c r="BB229" s="140" t="n">
        <v>54.3109640831758</v>
      </c>
      <c r="BC229" s="140"/>
      <c r="BD229" s="140"/>
      <c r="BE229" s="140" t="n">
        <v>7.60517799352751</v>
      </c>
      <c r="BF229" s="140" t="n">
        <v>8.70279146141215</v>
      </c>
      <c r="BG229" s="140" t="n">
        <v>10.2479338842975</v>
      </c>
      <c r="BH229" s="140" t="n">
        <v>9.42760942760943</v>
      </c>
      <c r="BI229" s="140" t="n">
        <v>6.56934306569343</v>
      </c>
      <c r="BJ229" s="140" t="n">
        <v>6.61625708884688</v>
      </c>
      <c r="BK229" s="140"/>
      <c r="BL229" s="140"/>
      <c r="BM229" s="140" t="n">
        <v>16.3430420711974</v>
      </c>
      <c r="BN229" s="140" t="n">
        <v>14.1215106732348</v>
      </c>
      <c r="BO229" s="140" t="n">
        <v>11.0743801652893</v>
      </c>
      <c r="BP229" s="140" t="n">
        <v>9.09090909090909</v>
      </c>
      <c r="BQ229" s="140" t="n">
        <v>12.2262773722628</v>
      </c>
      <c r="BR229" s="140" t="n">
        <v>12.2873345935728</v>
      </c>
      <c r="BS229" s="140"/>
      <c r="BT229" s="140"/>
      <c r="BU229" s="140" t="n">
        <v>34.6278317152104</v>
      </c>
      <c r="BV229" s="140" t="n">
        <v>34.4827586206897</v>
      </c>
      <c r="BW229" s="140" t="n">
        <v>38.8429752066116</v>
      </c>
      <c r="BX229" s="140" t="n">
        <v>37.5420875420875</v>
      </c>
      <c r="BY229" s="140" t="n">
        <v>37.5912408759124</v>
      </c>
      <c r="BZ229" s="140" t="n">
        <v>36.1058601134216</v>
      </c>
      <c r="CA229" s="140"/>
      <c r="CB229" s="140"/>
      <c r="CC229" s="140" t="n">
        <v>73.109243697479</v>
      </c>
      <c r="CD229" s="140" t="n">
        <v>76.0115606936416</v>
      </c>
      <c r="CE229" s="140" t="n">
        <v>96.4285714285714</v>
      </c>
      <c r="CF229" s="140" t="n">
        <v>88.5714285714286</v>
      </c>
      <c r="CG229" s="140" t="n">
        <v>79.0849673202614</v>
      </c>
      <c r="CH229" s="140" t="n">
        <v>74.5874587458746</v>
      </c>
      <c r="CI229" s="140"/>
      <c r="CJ229" s="177"/>
      <c r="CK229" s="213" t="n">
        <v>18</v>
      </c>
      <c r="CL229" s="141" t="n">
        <v>7</v>
      </c>
      <c r="CM229" s="141" t="n">
        <v>-9</v>
      </c>
      <c r="CN229" s="141" t="n">
        <v>-1</v>
      </c>
      <c r="CO229" s="141"/>
      <c r="CP229" s="141"/>
      <c r="CQ229" s="143" t="n">
        <v>29.0322580645161</v>
      </c>
      <c r="CR229" s="143" t="n">
        <v>11.5321252059308</v>
      </c>
      <c r="CS229" s="143" t="n">
        <v>-15.3321976149915</v>
      </c>
      <c r="CT229" s="143" t="n">
        <v>-1.85701021355617</v>
      </c>
      <c r="CU229" s="141"/>
      <c r="CV229" s="177" t="s">
        <v>830</v>
      </c>
    </row>
    <row r="230" customFormat="false" ht="14.4" hidden="false" customHeight="false" outlineLevel="0" collapsed="false">
      <c r="A230" s="88" t="s">
        <v>831</v>
      </c>
      <c r="B230" s="88" t="s">
        <v>832</v>
      </c>
      <c r="C230" s="139" t="n">
        <v>26</v>
      </c>
      <c r="D230" s="139" t="n">
        <v>13</v>
      </c>
      <c r="E230" s="139" t="n">
        <v>13</v>
      </c>
      <c r="F230" s="139" t="n">
        <v>9</v>
      </c>
      <c r="G230" s="139" t="n">
        <v>13</v>
      </c>
      <c r="H230" s="139" t="n">
        <v>7</v>
      </c>
      <c r="I230" s="139" t="n">
        <v>3</v>
      </c>
      <c r="J230" s="139"/>
      <c r="K230" s="139"/>
      <c r="L230" s="139"/>
      <c r="M230" s="139" t="n">
        <v>26</v>
      </c>
      <c r="N230" s="139" t="n">
        <v>22</v>
      </c>
      <c r="O230" s="139" t="n">
        <v>24</v>
      </c>
      <c r="P230" s="139" t="n">
        <v>20</v>
      </c>
      <c r="Q230" s="139" t="n">
        <v>23</v>
      </c>
      <c r="R230" s="139" t="n">
        <v>19</v>
      </c>
      <c r="S230" s="139" t="n">
        <v>32</v>
      </c>
      <c r="T230" s="139"/>
      <c r="U230" s="139"/>
      <c r="V230" s="139"/>
      <c r="W230" s="139" t="n">
        <v>0</v>
      </c>
      <c r="X230" s="139" t="n">
        <v>-9</v>
      </c>
      <c r="Y230" s="139" t="n">
        <v>-11</v>
      </c>
      <c r="Z230" s="139" t="n">
        <v>-11</v>
      </c>
      <c r="AA230" s="139" t="n">
        <v>-10</v>
      </c>
      <c r="AB230" s="139" t="n">
        <v>-12</v>
      </c>
      <c r="AC230" s="139" t="n">
        <v>-29</v>
      </c>
      <c r="AD230" s="139"/>
      <c r="AE230" s="139"/>
      <c r="AF230" s="139"/>
      <c r="AG230" s="140" t="n">
        <v>7.64481034989709</v>
      </c>
      <c r="AH230" s="140" t="n">
        <v>6.02611315701373</v>
      </c>
      <c r="AI230" s="140" t="n">
        <v>9.29235167977127</v>
      </c>
      <c r="AJ230" s="140" t="n">
        <v>5.25328330206379</v>
      </c>
      <c r="AK230" s="140" t="n">
        <v>2.50941028858218</v>
      </c>
      <c r="AL230" s="140"/>
      <c r="AM230" s="140"/>
      <c r="AN230" s="140"/>
      <c r="AO230" s="140" t="n">
        <v>14.1134960305792</v>
      </c>
      <c r="AP230" s="140" t="n">
        <v>13.3913625711416</v>
      </c>
      <c r="AQ230" s="140" t="n">
        <v>16.4403145103645</v>
      </c>
      <c r="AR230" s="140" t="n">
        <v>14.2589118198874</v>
      </c>
      <c r="AS230" s="140" t="n">
        <v>26.76704307821</v>
      </c>
      <c r="AT230" s="140"/>
      <c r="AU230" s="140"/>
      <c r="AV230" s="140"/>
      <c r="AW230" s="140" t="n">
        <v>44.3783625730994</v>
      </c>
      <c r="AX230" s="140" t="n">
        <v>46.7695130086725</v>
      </c>
      <c r="AY230" s="140" t="n">
        <v>48.4053380782918</v>
      </c>
      <c r="AZ230" s="140" t="n">
        <v>48.7435614422369</v>
      </c>
      <c r="BA230" s="140" t="n">
        <v>50.9929107589658</v>
      </c>
      <c r="BB230" s="140" t="n">
        <v>51.3330536912752</v>
      </c>
      <c r="BC230" s="140"/>
      <c r="BD230" s="140"/>
      <c r="BE230" s="140" t="n">
        <v>16.4327485380117</v>
      </c>
      <c r="BF230" s="140" t="n">
        <v>13.4756504336224</v>
      </c>
      <c r="BG230" s="140" t="n">
        <v>10.6761565836299</v>
      </c>
      <c r="BH230" s="140" t="n">
        <v>10.7431935246505</v>
      </c>
      <c r="BI230" s="140" t="n">
        <v>9.59132610508757</v>
      </c>
      <c r="BJ230" s="140" t="n">
        <v>9.47986577181208</v>
      </c>
      <c r="BK230" s="140"/>
      <c r="BL230" s="140"/>
      <c r="BM230" s="140" t="n">
        <v>16.7251461988304</v>
      </c>
      <c r="BN230" s="140" t="n">
        <v>16.8112074716478</v>
      </c>
      <c r="BO230" s="140" t="n">
        <v>16.44128113879</v>
      </c>
      <c r="BP230" s="140" t="n">
        <v>14.8638704930096</v>
      </c>
      <c r="BQ230" s="140" t="n">
        <v>13.2610508757298</v>
      </c>
      <c r="BR230" s="140" t="n">
        <v>12.1644295302013</v>
      </c>
      <c r="BS230" s="140"/>
      <c r="BT230" s="140"/>
      <c r="BU230" s="140" t="n">
        <v>28.8304093567251</v>
      </c>
      <c r="BV230" s="140" t="n">
        <v>31.2208138759173</v>
      </c>
      <c r="BW230" s="140" t="n">
        <v>31.4590747330961</v>
      </c>
      <c r="BX230" s="140" t="n">
        <v>28.1824871228845</v>
      </c>
      <c r="BY230" s="140" t="n">
        <v>30.8590492076731</v>
      </c>
      <c r="BZ230" s="140" t="n">
        <v>31.1241610738255</v>
      </c>
      <c r="CA230" s="140"/>
      <c r="CB230" s="140"/>
      <c r="CC230" s="140" t="n">
        <v>82.6923076923077</v>
      </c>
      <c r="CD230" s="140" t="n">
        <v>80.8202653799759</v>
      </c>
      <c r="CE230" s="140" t="n">
        <v>72.8167281672817</v>
      </c>
      <c r="CF230" s="140" t="n">
        <v>63.7349397590361</v>
      </c>
      <c r="CG230" s="140" t="n">
        <v>67.9271708683474</v>
      </c>
      <c r="CH230" s="140" t="n">
        <v>68.361581920904</v>
      </c>
      <c r="CI230" s="140"/>
      <c r="CJ230" s="88"/>
      <c r="CK230" s="141" t="n">
        <v>-6</v>
      </c>
      <c r="CL230" s="141" t="n">
        <v>5</v>
      </c>
      <c r="CM230" s="141" t="n">
        <v>-32</v>
      </c>
      <c r="CN230" s="141" t="n">
        <v>9</v>
      </c>
      <c r="CO230" s="141"/>
      <c r="CP230" s="141"/>
      <c r="CQ230" s="143" t="n">
        <v>-4.01740877134248</v>
      </c>
      <c r="CR230" s="143" t="n">
        <v>3.57398141529664</v>
      </c>
      <c r="CS230" s="143" t="n">
        <v>-24.015009380863</v>
      </c>
      <c r="CT230" s="143" t="n">
        <v>7.52823086574655</v>
      </c>
      <c r="CU230" s="141"/>
      <c r="CV230" s="88" t="s">
        <v>832</v>
      </c>
    </row>
    <row r="231" customFormat="false" ht="15" hidden="false" customHeight="false" outlineLevel="0" collapsed="false">
      <c r="A231" s="228" t="s">
        <v>833</v>
      </c>
      <c r="B231" s="228" t="s">
        <v>834</v>
      </c>
      <c r="C231" s="178" t="n">
        <v>19</v>
      </c>
      <c r="D231" s="178" t="n">
        <v>16</v>
      </c>
      <c r="E231" s="178" t="n">
        <v>10</v>
      </c>
      <c r="F231" s="178" t="n">
        <v>9</v>
      </c>
      <c r="G231" s="178" t="n">
        <v>11</v>
      </c>
      <c r="H231" s="178" t="n">
        <v>9</v>
      </c>
      <c r="I231" s="178" t="n">
        <v>4</v>
      </c>
      <c r="J231" s="178"/>
      <c r="K231" s="178"/>
      <c r="L231" s="178"/>
      <c r="M231" s="178" t="n">
        <v>42</v>
      </c>
      <c r="N231" s="178" t="n">
        <v>40</v>
      </c>
      <c r="O231" s="178" t="n">
        <v>33</v>
      </c>
      <c r="P231" s="178" t="n">
        <v>37</v>
      </c>
      <c r="Q231" s="178" t="n">
        <v>26</v>
      </c>
      <c r="R231" s="178" t="n">
        <v>45</v>
      </c>
      <c r="S231" s="178" t="n">
        <v>19</v>
      </c>
      <c r="T231" s="178"/>
      <c r="U231" s="178"/>
      <c r="V231" s="178"/>
      <c r="W231" s="178" t="n">
        <v>-23</v>
      </c>
      <c r="X231" s="178" t="n">
        <v>-24</v>
      </c>
      <c r="Y231" s="178" t="n">
        <v>-23</v>
      </c>
      <c r="Z231" s="178" t="n">
        <v>-28</v>
      </c>
      <c r="AA231" s="178" t="n">
        <v>-15</v>
      </c>
      <c r="AB231" s="178" t="n">
        <v>-36</v>
      </c>
      <c r="AC231" s="178" t="n">
        <v>-15</v>
      </c>
      <c r="AD231" s="178"/>
      <c r="AE231" s="178"/>
      <c r="AF231" s="178"/>
      <c r="AG231" s="179" t="n">
        <v>5.05433409148345</v>
      </c>
      <c r="AH231" s="179" t="n">
        <v>5.0561797752809</v>
      </c>
      <c r="AI231" s="179" t="n">
        <v>6.6626287098728</v>
      </c>
      <c r="AJ231" s="179" t="n">
        <v>6.10583446404342</v>
      </c>
      <c r="AK231" s="179" t="n">
        <v>3.01204819277108</v>
      </c>
      <c r="AL231" s="179"/>
      <c r="AM231" s="179"/>
      <c r="AN231" s="179"/>
      <c r="AO231" s="179" t="n">
        <v>16.6793025018954</v>
      </c>
      <c r="AP231" s="179" t="n">
        <v>20.7865168539326</v>
      </c>
      <c r="AQ231" s="179" t="n">
        <v>15.748031496063</v>
      </c>
      <c r="AR231" s="179" t="n">
        <v>30.5291723202171</v>
      </c>
      <c r="AS231" s="179" t="n">
        <v>14.3072289156627</v>
      </c>
      <c r="AT231" s="179"/>
      <c r="AU231" s="179"/>
      <c r="AV231" s="179"/>
      <c r="AW231" s="179" t="n">
        <v>48.9997483643684</v>
      </c>
      <c r="AX231" s="179" t="n">
        <v>49.8683035714286</v>
      </c>
      <c r="AY231" s="179" t="n">
        <v>51.3843373493976</v>
      </c>
      <c r="AZ231" s="179" t="n">
        <v>52.1205059920107</v>
      </c>
      <c r="BA231" s="179" t="n">
        <v>52.6298798798799</v>
      </c>
      <c r="BB231" s="179" t="n">
        <v>52.8141993957704</v>
      </c>
      <c r="BC231" s="179"/>
      <c r="BD231" s="179"/>
      <c r="BE231" s="179" t="n">
        <v>12.2798188223452</v>
      </c>
      <c r="BF231" s="179" t="n">
        <v>10.9933035714286</v>
      </c>
      <c r="BG231" s="179" t="n">
        <v>9.39759036144578</v>
      </c>
      <c r="BH231" s="179" t="n">
        <v>8.38881491344874</v>
      </c>
      <c r="BI231" s="179" t="n">
        <v>8.85885885885886</v>
      </c>
      <c r="BJ231" s="179" t="n">
        <v>8.98791540785499</v>
      </c>
      <c r="BK231" s="179"/>
      <c r="BL231" s="179"/>
      <c r="BM231" s="179" t="n">
        <v>14.8465022647207</v>
      </c>
      <c r="BN231" s="179" t="n">
        <v>14.0066964285714</v>
      </c>
      <c r="BO231" s="179" t="n">
        <v>13.3132530120482</v>
      </c>
      <c r="BP231" s="179" t="n">
        <v>13.5153129161119</v>
      </c>
      <c r="BQ231" s="179" t="n">
        <v>11.1111111111111</v>
      </c>
      <c r="BR231" s="179" t="n">
        <v>10.7250755287009</v>
      </c>
      <c r="BS231" s="179"/>
      <c r="BT231" s="179"/>
      <c r="BU231" s="179" t="n">
        <v>34.3734272773025</v>
      </c>
      <c r="BV231" s="179" t="n">
        <v>34.5424107142857</v>
      </c>
      <c r="BW231" s="179" t="n">
        <v>34.7590361445783</v>
      </c>
      <c r="BX231" s="179" t="n">
        <v>34.7536617842876</v>
      </c>
      <c r="BY231" s="179" t="n">
        <v>32.2072072072072</v>
      </c>
      <c r="BZ231" s="179" t="n">
        <v>32.6283987915408</v>
      </c>
      <c r="CA231" s="179"/>
      <c r="CB231" s="179"/>
      <c r="CC231" s="179" t="n">
        <v>87.4528301886792</v>
      </c>
      <c r="CD231" s="179" t="n">
        <v>83.6065573770492</v>
      </c>
      <c r="CE231" s="179" t="n">
        <v>79.0722761596548</v>
      </c>
      <c r="CF231" s="179" t="n">
        <v>75.8782201405152</v>
      </c>
      <c r="CG231" s="179" t="n">
        <v>69.6815286624204</v>
      </c>
      <c r="CH231" s="179" t="n">
        <v>71.280724450194</v>
      </c>
      <c r="CI231" s="179"/>
      <c r="CJ231" s="242"/>
      <c r="CK231" s="243" t="n">
        <v>4</v>
      </c>
      <c r="CL231" s="243" t="n">
        <v>0</v>
      </c>
      <c r="CM231" s="243" t="n">
        <v>-21</v>
      </c>
      <c r="CN231" s="243" t="n">
        <v>15</v>
      </c>
      <c r="CO231" s="243"/>
      <c r="CP231" s="243"/>
      <c r="CQ231" s="244" t="n">
        <v>2.24719101123596</v>
      </c>
      <c r="CR231" s="244" t="n">
        <v>0</v>
      </c>
      <c r="CS231" s="244" t="n">
        <v>-14.246947082768</v>
      </c>
      <c r="CT231" s="215" t="n">
        <v>11.2951807228916</v>
      </c>
      <c r="CU231" s="213"/>
      <c r="CV231" s="242" t="s">
        <v>834</v>
      </c>
    </row>
    <row r="232" customFormat="false" ht="15" hidden="false" customHeight="false" outlineLevel="0" collapsed="false">
      <c r="A232" s="230"/>
      <c r="B232" s="190" t="s">
        <v>835</v>
      </c>
      <c r="C232" s="187" t="n">
        <v>4445</v>
      </c>
      <c r="D232" s="187" t="n">
        <v>3796</v>
      </c>
      <c r="E232" s="187" t="n">
        <v>3649</v>
      </c>
      <c r="F232" s="187" t="n">
        <v>3497</v>
      </c>
      <c r="G232" s="187" t="n">
        <v>3328</v>
      </c>
      <c r="H232" s="187" t="n">
        <v>2966</v>
      </c>
      <c r="I232" s="187" t="n">
        <v>2442</v>
      </c>
      <c r="J232" s="187"/>
      <c r="K232" s="187"/>
      <c r="L232" s="187"/>
      <c r="M232" s="187" t="n">
        <v>4071</v>
      </c>
      <c r="N232" s="187" t="n">
        <v>4060</v>
      </c>
      <c r="O232" s="187" t="n">
        <v>4060</v>
      </c>
      <c r="P232" s="187" t="n">
        <v>4318</v>
      </c>
      <c r="Q232" s="187" t="n">
        <v>4174</v>
      </c>
      <c r="R232" s="187" t="n">
        <v>4621</v>
      </c>
      <c r="S232" s="187" t="n">
        <v>5629</v>
      </c>
      <c r="T232" s="187"/>
      <c r="U232" s="187"/>
      <c r="V232" s="187"/>
      <c r="W232" s="187" t="n">
        <v>374</v>
      </c>
      <c r="X232" s="187" t="n">
        <v>-264</v>
      </c>
      <c r="Y232" s="187" t="n">
        <v>-411</v>
      </c>
      <c r="Z232" s="187" t="n">
        <v>-821</v>
      </c>
      <c r="AA232" s="187" t="n">
        <v>-846</v>
      </c>
      <c r="AB232" s="187" t="n">
        <v>-1655</v>
      </c>
      <c r="AC232" s="187" t="n">
        <v>-3187</v>
      </c>
      <c r="AD232" s="187"/>
      <c r="AE232" s="187"/>
      <c r="AF232" s="187"/>
      <c r="AG232" s="245" t="n">
        <v>9.02920573177642</v>
      </c>
      <c r="AH232" s="245" t="n">
        <v>8.47265648187295</v>
      </c>
      <c r="AI232" s="245" t="n">
        <v>8.01416928246937</v>
      </c>
      <c r="AJ232" s="245" t="n">
        <v>7.32407165045954</v>
      </c>
      <c r="AK232" s="245" t="n">
        <v>6.25025594823703</v>
      </c>
      <c r="AL232" s="245"/>
      <c r="AM232" s="245"/>
      <c r="AN232" s="245"/>
      <c r="AO232" s="245" t="n">
        <v>10.0461976626507</v>
      </c>
      <c r="AP232" s="245" t="n">
        <v>10.4618046007227</v>
      </c>
      <c r="AQ232" s="245" t="n">
        <v>10.0514250555971</v>
      </c>
      <c r="AR232" s="245" t="n">
        <v>11.410834489809</v>
      </c>
      <c r="AS232" s="245" t="n">
        <v>14.4073262623367</v>
      </c>
      <c r="AT232" s="245"/>
      <c r="AU232" s="245"/>
      <c r="AV232" s="245"/>
      <c r="AW232" s="245" t="n">
        <v>41.4275418128335</v>
      </c>
      <c r="AX232" s="245" t="n">
        <v>42.4107979058607</v>
      </c>
      <c r="AY232" s="245" t="n">
        <v>43.5005107412253</v>
      </c>
      <c r="AZ232" s="245" t="n">
        <v>44.982877024223</v>
      </c>
      <c r="BA232" s="245" t="n">
        <v>46.5435268597678</v>
      </c>
      <c r="BB232" s="245" t="n">
        <v>46.7402851436757</v>
      </c>
      <c r="BC232" s="245"/>
      <c r="BD232" s="245"/>
      <c r="BE232" s="245" t="n">
        <v>15.6536019159868</v>
      </c>
      <c r="BF232" s="245" t="n">
        <v>14.8085219836153</v>
      </c>
      <c r="BG232" s="245" t="n">
        <v>14.174996326036</v>
      </c>
      <c r="BH232" s="245" t="n">
        <v>13.6457059027684</v>
      </c>
      <c r="BI232" s="245" t="n">
        <v>13.0164603802475</v>
      </c>
      <c r="BJ232" s="245" t="n">
        <v>12.8432736588647</v>
      </c>
      <c r="BK232" s="245"/>
      <c r="BL232" s="245"/>
      <c r="BM232" s="245" t="n">
        <v>20.2691623520526</v>
      </c>
      <c r="BN232" s="245" t="n">
        <v>18.736002714625</v>
      </c>
      <c r="BO232" s="245" t="n">
        <v>17.0498430434395</v>
      </c>
      <c r="BP232" s="245" t="n">
        <v>15.0767844791726</v>
      </c>
      <c r="BQ232" s="245" t="n">
        <v>13.6276636468036</v>
      </c>
      <c r="BR232" s="245" t="n">
        <v>13.5674277001114</v>
      </c>
      <c r="BS232" s="245"/>
      <c r="BT232" s="245"/>
      <c r="BU232" s="245" t="n">
        <v>20.6040625279498</v>
      </c>
      <c r="BV232" s="245" t="n">
        <v>21.0036841339861</v>
      </c>
      <c r="BW232" s="245" t="n">
        <v>21.2615308263648</v>
      </c>
      <c r="BX232" s="245" t="n">
        <v>21.9808648007345</v>
      </c>
      <c r="BY232" s="245" t="n">
        <v>23.2879928544086</v>
      </c>
      <c r="BZ232" s="245" t="n">
        <v>23.4532470132817</v>
      </c>
      <c r="CA232" s="245"/>
      <c r="CB232" s="245"/>
      <c r="CC232" s="245" t="n">
        <v>56.8816064357207</v>
      </c>
      <c r="CD232" s="245" t="n">
        <v>55.7928602176523</v>
      </c>
      <c r="CE232" s="245" t="n">
        <v>54.886339890743</v>
      </c>
      <c r="CF232" s="245" t="n">
        <v>55.3435960967851</v>
      </c>
      <c r="CG232" s="245" t="n">
        <v>56.9968468414326</v>
      </c>
      <c r="CH232" s="245" t="n">
        <v>56.9772970881924</v>
      </c>
      <c r="CI232" s="245"/>
      <c r="CJ232" s="246"/>
      <c r="CK232" s="219" t="n">
        <v>260</v>
      </c>
      <c r="CL232" s="219" t="n">
        <v>75</v>
      </c>
      <c r="CM232" s="219" t="n">
        <v>-1368</v>
      </c>
      <c r="CN232" s="219" t="n">
        <v>920</v>
      </c>
      <c r="CO232" s="219"/>
      <c r="CP232" s="219"/>
      <c r="CQ232" s="247" t="n">
        <v>0.629937284897617</v>
      </c>
      <c r="CR232" s="247" t="n">
        <v>0.18060778130565</v>
      </c>
      <c r="CS232" s="247" t="n">
        <v>-3.37806136811485</v>
      </c>
      <c r="CT232" s="247" t="n">
        <v>2.3547237806626</v>
      </c>
      <c r="CU232" s="219"/>
      <c r="CV232" s="186" t="s">
        <v>8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17:32:56Z</dcterms:created>
  <dc:creator>Ines Maria Pacheco Matas</dc:creator>
  <dc:description/>
  <dc:language>en-US</dc:language>
  <cp:lastModifiedBy>M. Fatima Becerra Garcia</cp:lastModifiedBy>
  <dcterms:modified xsi:type="dcterms:W3CDTF">2022-03-16T08:00:03Z</dcterms:modified>
  <cp:revision>0</cp:revision>
  <dc:subject/>
  <dc:title/>
</cp:coreProperties>
</file>